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SpoM" sheetId="1" state="visible" r:id="rId2"/>
    <sheet name="SpoM+" sheetId="2" state="visible" r:id="rId3"/>
    <sheet name="Per ecc" sheetId="3" state="visible" r:id="rId4"/>
    <sheet name="SpoX-sismaX" sheetId="4" state="visible" r:id="rId5"/>
    <sheet name="SpoX-sismaY" sheetId="5" state="visible" r:id="rId6"/>
    <sheet name="SpoY-sismaX" sheetId="6" state="visible" r:id="rId7"/>
    <sheet name="SpoY-sismaY" sheetId="7" state="visible" r:id="rId8"/>
    <sheet name="SpoX-X+e" sheetId="8" state="visible" r:id="rId9"/>
    <sheet name="SpoX-Y+e" sheetId="9" state="visible" r:id="rId10"/>
    <sheet name="SpoY-X+e" sheetId="10" state="visible" r:id="rId11"/>
    <sheet name="SpoY-Y+e" sheetId="11" state="visible" r:id="rId12"/>
    <sheet name="SpoX-prevX" sheetId="12" state="visible" r:id="rId13"/>
    <sheet name="SpoX-prevY" sheetId="13" state="visible" r:id="rId14"/>
    <sheet name="SpoY-prevX" sheetId="14" state="visible" r:id="rId15"/>
    <sheet name="SpoY-prevY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21">
  <si>
    <t xml:space="preserve">Telai x</t>
  </si>
  <si>
    <t xml:space="preserve">Telai y</t>
  </si>
  <si>
    <t xml:space="preserve">piano </t>
  </si>
  <si>
    <t xml:space="preserve">y</t>
  </si>
  <si>
    <t xml:space="preserve">q max</t>
  </si>
  <si>
    <t xml:space="preserve">q min</t>
  </si>
  <si>
    <t xml:space="preserve">Fx</t>
  </si>
  <si>
    <t xml:space="preserve">Fy</t>
  </si>
  <si>
    <t xml:space="preserve">ecc x</t>
  </si>
  <si>
    <t xml:space="preserve">ecc y</t>
  </si>
  <si>
    <t xml:space="preserve">sisma</t>
  </si>
  <si>
    <t xml:space="preserve">sisma x</t>
  </si>
  <si>
    <t xml:space="preserve">sisma y</t>
  </si>
  <si>
    <t xml:space="preserve">prev.x</t>
  </si>
  <si>
    <t xml:space="preserve">prev.y</t>
  </si>
  <si>
    <t xml:space="preserve">CC 3+5</t>
  </si>
  <si>
    <t xml:space="preserve">CC 4+6</t>
  </si>
  <si>
    <t xml:space="preserve">0.3 sisma x</t>
  </si>
  <si>
    <t xml:space="preserve">0.3 sisma y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%</t>
    </r>
  </si>
  <si>
    <t xml:space="preserve">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General"/>
    <numFmt numFmtId="168" formatCode="0.00%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color rgb="FF0066CC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sz val="10"/>
      <name val="Symbol"/>
      <family val="1"/>
      <charset val="2"/>
    </font>
    <font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968766381268565"/>
          <c:h val="0.9498717326492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5:$A$14</c:f>
              <c:numCache>
                <c:formatCode>General</c:formatCode>
                <c:ptCount val="10"/>
                <c:pt idx="0">
                  <c:v>0</c:v>
                </c:pt>
                <c:pt idx="1">
                  <c:v>0.65</c:v>
                </c:pt>
                <c:pt idx="2">
                  <c:v>2.75</c:v>
                </c:pt>
                <c:pt idx="3">
                  <c:v>5.36</c:v>
                </c:pt>
                <c:pt idx="4">
                  <c:v>6.39</c:v>
                </c:pt>
                <c:pt idx="5">
                  <c:v>7.41</c:v>
                </c:pt>
                <c:pt idx="6">
                  <c:v>10.55</c:v>
                </c:pt>
                <c:pt idx="7">
                  <c:v>11.85</c:v>
                </c:pt>
                <c:pt idx="8">
                  <c:v>13.95</c:v>
                </c:pt>
                <c:pt idx="9">
                  <c:v>14</c:v>
                </c:pt>
              </c:numCache>
            </c:numRef>
          </c:xVal>
          <c:yVal>
            <c:numRef>
              <c:f>'SpoM+'!$D$5:$D$14</c:f>
              <c:numCache>
                <c:formatCode>General</c:formatCode>
                <c:ptCount val="10"/>
                <c:pt idx="0">
                  <c:v>20.1128571428571</c:v>
                </c:pt>
                <c:pt idx="1">
                  <c:v>20.228</c:v>
                </c:pt>
                <c:pt idx="2">
                  <c:v>20.6</c:v>
                </c:pt>
                <c:pt idx="3">
                  <c:v>21.068</c:v>
                </c:pt>
                <c:pt idx="4">
                  <c:v>21.254</c:v>
                </c:pt>
                <c:pt idx="5">
                  <c:v>21.4381941747573</c:v>
                </c:pt>
                <c:pt idx="6">
                  <c:v>22.018</c:v>
                </c:pt>
                <c:pt idx="7">
                  <c:v>22.26</c:v>
                </c:pt>
                <c:pt idx="8">
                  <c:v>22.654</c:v>
                </c:pt>
                <c:pt idx="9">
                  <c:v>22.66338095238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19:$A$28</c:f>
              <c:numCache>
                <c:formatCode>General</c:formatCode>
                <c:ptCount val="10"/>
                <c:pt idx="0">
                  <c:v>0</c:v>
                </c:pt>
                <c:pt idx="1">
                  <c:v>0.65</c:v>
                </c:pt>
                <c:pt idx="2">
                  <c:v>2.75</c:v>
                </c:pt>
                <c:pt idx="3">
                  <c:v>5.36</c:v>
                </c:pt>
                <c:pt idx="4">
                  <c:v>6.39</c:v>
                </c:pt>
                <c:pt idx="5">
                  <c:v>7.41</c:v>
                </c:pt>
                <c:pt idx="6">
                  <c:v>10.55</c:v>
                </c:pt>
                <c:pt idx="7">
                  <c:v>11.85</c:v>
                </c:pt>
                <c:pt idx="8">
                  <c:v>13.95</c:v>
                </c:pt>
                <c:pt idx="9">
                  <c:v>14</c:v>
                </c:pt>
              </c:numCache>
            </c:numRef>
          </c:xVal>
          <c:yVal>
            <c:numRef>
              <c:f>'SpoM+'!$D$19:$D$28</c:f>
              <c:numCache>
                <c:formatCode>General</c:formatCode>
                <c:ptCount val="10"/>
                <c:pt idx="0">
                  <c:v>17.7994047619048</c:v>
                </c:pt>
                <c:pt idx="1">
                  <c:v>17.9</c:v>
                </c:pt>
                <c:pt idx="2">
                  <c:v>18.225</c:v>
                </c:pt>
                <c:pt idx="3">
                  <c:v>18.635</c:v>
                </c:pt>
                <c:pt idx="4">
                  <c:v>18.798</c:v>
                </c:pt>
                <c:pt idx="5">
                  <c:v>18.9594174757282</c:v>
                </c:pt>
                <c:pt idx="6">
                  <c:v>19.467</c:v>
                </c:pt>
                <c:pt idx="7">
                  <c:v>19.68</c:v>
                </c:pt>
                <c:pt idx="8">
                  <c:v>20.025</c:v>
                </c:pt>
                <c:pt idx="9">
                  <c:v>20.033214285714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33:$A$42</c:f>
              <c:numCache>
                <c:formatCode>General</c:formatCode>
                <c:ptCount val="10"/>
                <c:pt idx="0">
                  <c:v>0</c:v>
                </c:pt>
                <c:pt idx="1">
                  <c:v>0.65</c:v>
                </c:pt>
                <c:pt idx="2">
                  <c:v>2.75</c:v>
                </c:pt>
                <c:pt idx="3">
                  <c:v>5.36</c:v>
                </c:pt>
                <c:pt idx="4">
                  <c:v>6.39</c:v>
                </c:pt>
                <c:pt idx="5">
                  <c:v>7.41</c:v>
                </c:pt>
                <c:pt idx="6">
                  <c:v>10.55</c:v>
                </c:pt>
                <c:pt idx="7">
                  <c:v>11.85</c:v>
                </c:pt>
                <c:pt idx="8">
                  <c:v>13.95</c:v>
                </c:pt>
                <c:pt idx="9">
                  <c:v>14</c:v>
                </c:pt>
              </c:numCache>
            </c:numRef>
          </c:xVal>
          <c:yVal>
            <c:numRef>
              <c:f>'SpoM+'!$D$33:$D$42</c:f>
              <c:numCache>
                <c:formatCode>General</c:formatCode>
                <c:ptCount val="10"/>
                <c:pt idx="0">
                  <c:v>14.8153571428571</c:v>
                </c:pt>
                <c:pt idx="1">
                  <c:v>14.898</c:v>
                </c:pt>
                <c:pt idx="2">
                  <c:v>15.165</c:v>
                </c:pt>
                <c:pt idx="3">
                  <c:v>15.502</c:v>
                </c:pt>
                <c:pt idx="4">
                  <c:v>15.637</c:v>
                </c:pt>
                <c:pt idx="5">
                  <c:v>15.7706893203884</c:v>
                </c:pt>
                <c:pt idx="6">
                  <c:v>16.188</c:v>
                </c:pt>
                <c:pt idx="7">
                  <c:v>16.363</c:v>
                </c:pt>
                <c:pt idx="8">
                  <c:v>16.647</c:v>
                </c:pt>
                <c:pt idx="9">
                  <c:v>16.653761904761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47:$A$56</c:f>
              <c:numCache>
                <c:formatCode>General</c:formatCode>
                <c:ptCount val="10"/>
                <c:pt idx="0">
                  <c:v>0</c:v>
                </c:pt>
                <c:pt idx="1">
                  <c:v>0.65</c:v>
                </c:pt>
                <c:pt idx="2">
                  <c:v>2.75</c:v>
                </c:pt>
                <c:pt idx="3">
                  <c:v>5.36</c:v>
                </c:pt>
                <c:pt idx="4">
                  <c:v>6.39</c:v>
                </c:pt>
                <c:pt idx="5">
                  <c:v>7.41</c:v>
                </c:pt>
                <c:pt idx="6">
                  <c:v>10.55</c:v>
                </c:pt>
                <c:pt idx="7">
                  <c:v>11.85</c:v>
                </c:pt>
                <c:pt idx="8">
                  <c:v>13.95</c:v>
                </c:pt>
                <c:pt idx="9">
                  <c:v>14</c:v>
                </c:pt>
              </c:numCache>
            </c:numRef>
          </c:xVal>
          <c:yVal>
            <c:numRef>
              <c:f>'SpoM+'!$D$47:$D$56</c:f>
              <c:numCache>
                <c:formatCode>General</c:formatCode>
                <c:ptCount val="10"/>
                <c:pt idx="0">
                  <c:v>11.3407857142857</c:v>
                </c:pt>
                <c:pt idx="1">
                  <c:v>11.403</c:v>
                </c:pt>
                <c:pt idx="2">
                  <c:v>11.604</c:v>
                </c:pt>
                <c:pt idx="3">
                  <c:v>11.857</c:v>
                </c:pt>
                <c:pt idx="4">
                  <c:v>11.959</c:v>
                </c:pt>
                <c:pt idx="5">
                  <c:v>12.0600097087379</c:v>
                </c:pt>
                <c:pt idx="6">
                  <c:v>12.374</c:v>
                </c:pt>
                <c:pt idx="7">
                  <c:v>12.505</c:v>
                </c:pt>
                <c:pt idx="8">
                  <c:v>12.72</c:v>
                </c:pt>
                <c:pt idx="9">
                  <c:v>12.72511904761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61:$A$70</c:f>
              <c:numCache>
                <c:formatCode>General</c:formatCode>
                <c:ptCount val="10"/>
                <c:pt idx="0">
                  <c:v>0</c:v>
                </c:pt>
                <c:pt idx="1">
                  <c:v>0.65</c:v>
                </c:pt>
                <c:pt idx="2">
                  <c:v>2.75</c:v>
                </c:pt>
                <c:pt idx="3">
                  <c:v>5.36</c:v>
                </c:pt>
                <c:pt idx="4">
                  <c:v>6.39</c:v>
                </c:pt>
                <c:pt idx="5">
                  <c:v>7.41</c:v>
                </c:pt>
                <c:pt idx="6">
                  <c:v>10.55</c:v>
                </c:pt>
                <c:pt idx="7">
                  <c:v>11.85</c:v>
                </c:pt>
                <c:pt idx="8">
                  <c:v>13.95</c:v>
                </c:pt>
                <c:pt idx="9">
                  <c:v>14</c:v>
                </c:pt>
              </c:numCache>
            </c:numRef>
          </c:xVal>
          <c:yVal>
            <c:numRef>
              <c:f>'SpoM+'!$D$61:$D$70</c:f>
              <c:numCache>
                <c:formatCode>General</c:formatCode>
                <c:ptCount val="10"/>
                <c:pt idx="0">
                  <c:v>7.39838095238095</c:v>
                </c:pt>
                <c:pt idx="1">
                  <c:v>7.438</c:v>
                </c:pt>
                <c:pt idx="2">
                  <c:v>7.566</c:v>
                </c:pt>
                <c:pt idx="3">
                  <c:v>7.728</c:v>
                </c:pt>
                <c:pt idx="4">
                  <c:v>7.793</c:v>
                </c:pt>
                <c:pt idx="5">
                  <c:v>7.85736893203884</c:v>
                </c:pt>
                <c:pt idx="6">
                  <c:v>8.058</c:v>
                </c:pt>
                <c:pt idx="7">
                  <c:v>8.143</c:v>
                </c:pt>
                <c:pt idx="8">
                  <c:v>8.28</c:v>
                </c:pt>
                <c:pt idx="9">
                  <c:v>8.283261904761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88:$A$89</c:f>
              <c:numCache>
                <c:formatCode>General</c:formatCode>
                <c:ptCount val="2"/>
                <c:pt idx="0">
                  <c:v>0</c:v>
                </c:pt>
                <c:pt idx="1">
                  <c:v>14</c:v>
                </c:pt>
              </c:numCache>
            </c:numRef>
          </c:xVal>
          <c:yVal>
            <c:numRef>
              <c:f>'SpoM+'!$B$88:$B$8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88:$A$89</c:f>
              <c:numCache>
                <c:formatCode>General</c:formatCode>
                <c:ptCount val="2"/>
                <c:pt idx="0">
                  <c:v>0</c:v>
                </c:pt>
                <c:pt idx="1">
                  <c:v>14</c:v>
                </c:pt>
              </c:numCache>
            </c:numRef>
          </c:xVal>
          <c:yVal>
            <c:numRef>
              <c:f>'SpoM+'!$B$88:$B$8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75:$A$84</c:f>
              <c:numCache>
                <c:formatCode>General</c:formatCode>
                <c:ptCount val="10"/>
                <c:pt idx="0">
                  <c:v>0</c:v>
                </c:pt>
                <c:pt idx="1">
                  <c:v>0.65</c:v>
                </c:pt>
                <c:pt idx="2">
                  <c:v>2.75</c:v>
                </c:pt>
                <c:pt idx="3">
                  <c:v>5.36</c:v>
                </c:pt>
                <c:pt idx="4">
                  <c:v>6.39</c:v>
                </c:pt>
                <c:pt idx="5">
                  <c:v>7.41</c:v>
                </c:pt>
                <c:pt idx="6">
                  <c:v>10.55</c:v>
                </c:pt>
                <c:pt idx="7">
                  <c:v>11.85</c:v>
                </c:pt>
                <c:pt idx="8">
                  <c:v>13.95</c:v>
                </c:pt>
                <c:pt idx="9">
                  <c:v>14</c:v>
                </c:pt>
              </c:numCache>
            </c:numRef>
          </c:xVal>
          <c:yVal>
            <c:numRef>
              <c:f>'SpoM+'!$D$75:$D$84</c:f>
              <c:numCache>
                <c:formatCode>General</c:formatCode>
                <c:ptCount val="10"/>
                <c:pt idx="0">
                  <c:v>3.30797619047619</c:v>
                </c:pt>
                <c:pt idx="1">
                  <c:v>3.325</c:v>
                </c:pt>
                <c:pt idx="2">
                  <c:v>3.38</c:v>
                </c:pt>
                <c:pt idx="3">
                  <c:v>3.45</c:v>
                </c:pt>
                <c:pt idx="4">
                  <c:v>3.478</c:v>
                </c:pt>
                <c:pt idx="5">
                  <c:v>3.50572815533981</c:v>
                </c:pt>
                <c:pt idx="6">
                  <c:v>3.593</c:v>
                </c:pt>
                <c:pt idx="7">
                  <c:v>3.63</c:v>
                </c:pt>
                <c:pt idx="8">
                  <c:v>3.69</c:v>
                </c:pt>
                <c:pt idx="9">
                  <c:v>3.69142857142857</c:v>
                </c:pt>
              </c:numCache>
            </c:numRef>
          </c:yVal>
          <c:smooth val="0"/>
        </c:ser>
        <c:axId val="26939996"/>
        <c:axId val="14175652"/>
      </c:scatterChart>
      <c:valAx>
        <c:axId val="26939996"/>
        <c:scaling>
          <c:orientation val="minMax"/>
          <c:max val="24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175652"/>
        <c:crossesAt val="0"/>
        <c:crossBetween val="midCat"/>
      </c:valAx>
      <c:valAx>
        <c:axId val="14175652"/>
        <c:scaling>
          <c:orientation val="minMax"/>
          <c:max val="30"/>
          <c:min val="0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9996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61228593219164"/>
          <c:w val="0.96632011182946"/>
          <c:h val="0.94765305414962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88:$A$89</c:f>
              <c:numCache>
                <c:formatCode>General</c:formatCode>
                <c:ptCount val="2"/>
                <c:pt idx="0">
                  <c:v>0</c:v>
                </c:pt>
                <c:pt idx="1">
                  <c:v>14</c:v>
                </c:pt>
              </c:numCache>
            </c:numRef>
          </c:xVal>
          <c:yVal>
            <c:numRef>
              <c:f>'SpoM+'!$B$88:$B$8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88:$A$89</c:f>
              <c:numCache>
                <c:formatCode>General</c:formatCode>
                <c:ptCount val="2"/>
                <c:pt idx="0">
                  <c:v>0</c:v>
                </c:pt>
                <c:pt idx="1">
                  <c:v>14</c:v>
                </c:pt>
              </c:numCache>
            </c:numRef>
          </c:xVal>
          <c:yVal>
            <c:numRef>
              <c:f>'SpoM+'!$B$88:$B$8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5:$A$14</c:f>
              <c:numCache>
                <c:formatCode>General</c:formatCode>
                <c:ptCount val="10"/>
                <c:pt idx="0">
                  <c:v>0</c:v>
                </c:pt>
                <c:pt idx="1">
                  <c:v>0.65</c:v>
                </c:pt>
                <c:pt idx="2">
                  <c:v>2.75</c:v>
                </c:pt>
                <c:pt idx="3">
                  <c:v>5.36</c:v>
                </c:pt>
                <c:pt idx="4">
                  <c:v>6.39</c:v>
                </c:pt>
                <c:pt idx="5">
                  <c:v>7.41</c:v>
                </c:pt>
                <c:pt idx="6">
                  <c:v>10.55</c:v>
                </c:pt>
                <c:pt idx="7">
                  <c:v>11.85</c:v>
                </c:pt>
                <c:pt idx="8">
                  <c:v>13.95</c:v>
                </c:pt>
                <c:pt idx="9">
                  <c:v>14</c:v>
                </c:pt>
              </c:numCache>
            </c:numRef>
          </c:xVal>
          <c:yVal>
            <c:numRef>
              <c:f>'Per ecc'!$G$5:$G$14</c:f>
              <c:numCache>
                <c:formatCode>General</c:formatCode>
                <c:ptCount val="10"/>
                <c:pt idx="0">
                  <c:v>2.31914285714286</c:v>
                </c:pt>
                <c:pt idx="1">
                  <c:v>2.113</c:v>
                </c:pt>
                <c:pt idx="2">
                  <c:v>1.447</c:v>
                </c:pt>
                <c:pt idx="3">
                  <c:v>0.623</c:v>
                </c:pt>
                <c:pt idx="4">
                  <c:v>0.302</c:v>
                </c:pt>
                <c:pt idx="5">
                  <c:v>0.243611650485437</c:v>
                </c:pt>
                <c:pt idx="6">
                  <c:v>1.056</c:v>
                </c:pt>
                <c:pt idx="7">
                  <c:v>1.463</c:v>
                </c:pt>
                <c:pt idx="8">
                  <c:v>2.127</c:v>
                </c:pt>
                <c:pt idx="9">
                  <c:v>2.1428095238095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17:$A$26</c:f>
              <c:numCache>
                <c:formatCode>General</c:formatCode>
                <c:ptCount val="10"/>
                <c:pt idx="0">
                  <c:v>0</c:v>
                </c:pt>
                <c:pt idx="1">
                  <c:v>0.65</c:v>
                </c:pt>
                <c:pt idx="2">
                  <c:v>2.75</c:v>
                </c:pt>
                <c:pt idx="3">
                  <c:v>5.36</c:v>
                </c:pt>
                <c:pt idx="4">
                  <c:v>6.39</c:v>
                </c:pt>
                <c:pt idx="5">
                  <c:v>7.41</c:v>
                </c:pt>
                <c:pt idx="6">
                  <c:v>10.55</c:v>
                </c:pt>
                <c:pt idx="7">
                  <c:v>11.85</c:v>
                </c:pt>
                <c:pt idx="8">
                  <c:v>13.95</c:v>
                </c:pt>
                <c:pt idx="9">
                  <c:v>14</c:v>
                </c:pt>
              </c:numCache>
            </c:numRef>
          </c:xVal>
          <c:yVal>
            <c:numRef>
              <c:f>'Per ecc'!$F$17:$F$26</c:f>
              <c:numCache>
                <c:formatCode>General</c:formatCode>
                <c:ptCount val="10"/>
                <c:pt idx="0">
                  <c:v>6.24143571428572</c:v>
                </c:pt>
                <c:pt idx="1">
                  <c:v>6.2562</c:v>
                </c:pt>
                <c:pt idx="2">
                  <c:v>6.3039</c:v>
                </c:pt>
                <c:pt idx="3">
                  <c:v>6.3651</c:v>
                </c:pt>
                <c:pt idx="4">
                  <c:v>6.3897</c:v>
                </c:pt>
                <c:pt idx="5">
                  <c:v>6.44885533980583</c:v>
                </c:pt>
                <c:pt idx="6">
                  <c:v>6.7182</c:v>
                </c:pt>
                <c:pt idx="7">
                  <c:v>6.8304</c:v>
                </c:pt>
                <c:pt idx="8">
                  <c:v>7.0125</c:v>
                </c:pt>
                <c:pt idx="9">
                  <c:v>7.0168357142857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5:$A$14</c:f>
              <c:numCache>
                <c:formatCode>General</c:formatCode>
                <c:ptCount val="10"/>
                <c:pt idx="0">
                  <c:v>0</c:v>
                </c:pt>
                <c:pt idx="1">
                  <c:v>0.65</c:v>
                </c:pt>
                <c:pt idx="2">
                  <c:v>2.75</c:v>
                </c:pt>
                <c:pt idx="3">
                  <c:v>5.36</c:v>
                </c:pt>
                <c:pt idx="4">
                  <c:v>6.39</c:v>
                </c:pt>
                <c:pt idx="5">
                  <c:v>7.41</c:v>
                </c:pt>
                <c:pt idx="6">
                  <c:v>10.55</c:v>
                </c:pt>
                <c:pt idx="7">
                  <c:v>11.85</c:v>
                </c:pt>
                <c:pt idx="8">
                  <c:v>13.95</c:v>
                </c:pt>
                <c:pt idx="9">
                  <c:v>14</c:v>
                </c:pt>
              </c:numCache>
            </c:numRef>
          </c:xVal>
          <c:yVal>
            <c:numRef>
              <c:f>'Per ecc'!$I$5:$I$14</c:f>
              <c:numCache>
                <c:formatCode>General</c:formatCode>
                <c:ptCount val="10"/>
                <c:pt idx="0">
                  <c:v>8.56057857142857</c:v>
                </c:pt>
                <c:pt idx="1">
                  <c:v>8.3692</c:v>
                </c:pt>
                <c:pt idx="2">
                  <c:v>7.7509</c:v>
                </c:pt>
                <c:pt idx="3">
                  <c:v>6.9881</c:v>
                </c:pt>
                <c:pt idx="4">
                  <c:v>6.6917</c:v>
                </c:pt>
                <c:pt idx="5">
                  <c:v>6.69246699029126</c:v>
                </c:pt>
                <c:pt idx="6">
                  <c:v>7.7742</c:v>
                </c:pt>
                <c:pt idx="7">
                  <c:v>8.2934</c:v>
                </c:pt>
                <c:pt idx="8">
                  <c:v>9.1395</c:v>
                </c:pt>
                <c:pt idx="9">
                  <c:v>9.15964523809524</c:v>
                </c:pt>
              </c:numCache>
            </c:numRef>
          </c:yVal>
          <c:smooth val="0"/>
        </c:ser>
        <c:axId val="55230606"/>
        <c:axId val="61632055"/>
      </c:scatterChart>
      <c:valAx>
        <c:axId val="55230606"/>
        <c:scaling>
          <c:orientation val="minMax"/>
          <c:max val="24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632055"/>
        <c:crossesAt val="0"/>
        <c:crossBetween val="midCat"/>
      </c:valAx>
      <c:valAx>
        <c:axId val="61632055"/>
        <c:scaling>
          <c:orientation val="minMax"/>
          <c:max val="25"/>
          <c:min val="-5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0606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57068571032379"/>
          <c:w val="0.966844312423554"/>
          <c:h val="0.94813839007141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88:$I$89</c:f>
              <c:numCache>
                <c:formatCode>General</c:formatCode>
                <c:ptCount val="2"/>
                <c:pt idx="0">
                  <c:v>0</c:v>
                </c:pt>
                <c:pt idx="1">
                  <c:v>27</c:v>
                </c:pt>
              </c:numCache>
            </c:numRef>
          </c:xVal>
          <c:yVal>
            <c:numRef>
              <c:f>'SpoM+'!$J$88:$J$8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5:$K$14</c:f>
              <c:numCache>
                <c:formatCode>General</c:formatCode>
                <c:ptCount val="10"/>
                <c:pt idx="0">
                  <c:v>0</c:v>
                </c:pt>
                <c:pt idx="1">
                  <c:v>0.65</c:v>
                </c:pt>
                <c:pt idx="2">
                  <c:v>4.55</c:v>
                </c:pt>
                <c:pt idx="3">
                  <c:v>9.4</c:v>
                </c:pt>
                <c:pt idx="4">
                  <c:v>13.5</c:v>
                </c:pt>
                <c:pt idx="5">
                  <c:v>14.48</c:v>
                </c:pt>
                <c:pt idx="6">
                  <c:v>17.69</c:v>
                </c:pt>
                <c:pt idx="7">
                  <c:v>22.12</c:v>
                </c:pt>
                <c:pt idx="8">
                  <c:v>26.79</c:v>
                </c:pt>
                <c:pt idx="9">
                  <c:v>27</c:v>
                </c:pt>
              </c:numCache>
            </c:numRef>
          </c:xVal>
          <c:yVal>
            <c:numRef>
              <c:f>'Per ecc'!$P$5:$P$14</c:f>
              <c:numCache>
                <c:formatCode>General</c:formatCode>
                <c:ptCount val="10"/>
                <c:pt idx="0">
                  <c:v>4.88866666666667</c:v>
                </c:pt>
                <c:pt idx="1">
                  <c:v>4.672</c:v>
                </c:pt>
                <c:pt idx="2">
                  <c:v>3.372</c:v>
                </c:pt>
                <c:pt idx="3">
                  <c:v>1.756</c:v>
                </c:pt>
                <c:pt idx="4">
                  <c:v>0.407</c:v>
                </c:pt>
                <c:pt idx="5">
                  <c:v>0.0845560975609755</c:v>
                </c:pt>
                <c:pt idx="6">
                  <c:v>1.025</c:v>
                </c:pt>
                <c:pt idx="7">
                  <c:v>2.498</c:v>
                </c:pt>
                <c:pt idx="8">
                  <c:v>4.055</c:v>
                </c:pt>
                <c:pt idx="9">
                  <c:v>4.1250149892933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17:$K$26</c:f>
              <c:numCache>
                <c:formatCode>General</c:formatCode>
                <c:ptCount val="10"/>
                <c:pt idx="0">
                  <c:v>0</c:v>
                </c:pt>
                <c:pt idx="1">
                  <c:v>0.65</c:v>
                </c:pt>
                <c:pt idx="2">
                  <c:v>4.55</c:v>
                </c:pt>
                <c:pt idx="3">
                  <c:v>9.4</c:v>
                </c:pt>
                <c:pt idx="4">
                  <c:v>13.5</c:v>
                </c:pt>
                <c:pt idx="5">
                  <c:v>14.48</c:v>
                </c:pt>
                <c:pt idx="6">
                  <c:v>17.69</c:v>
                </c:pt>
                <c:pt idx="7">
                  <c:v>22.12</c:v>
                </c:pt>
                <c:pt idx="8">
                  <c:v>26.79</c:v>
                </c:pt>
                <c:pt idx="9">
                  <c:v>27</c:v>
                </c:pt>
              </c:numCache>
            </c:numRef>
          </c:xVal>
          <c:yVal>
            <c:numRef>
              <c:f>'Per ecc'!$Q$17:$Q$26</c:f>
              <c:numCache>
                <c:formatCode>General</c:formatCode>
                <c:ptCount val="10"/>
                <c:pt idx="0">
                  <c:v>6.68825</c:v>
                </c:pt>
                <c:pt idx="1">
                  <c:v>6.6318</c:v>
                </c:pt>
                <c:pt idx="2">
                  <c:v>6.2931</c:v>
                </c:pt>
                <c:pt idx="3">
                  <c:v>5.8731</c:v>
                </c:pt>
                <c:pt idx="4">
                  <c:v>5.5197</c:v>
                </c:pt>
                <c:pt idx="5">
                  <c:v>5.43522878048781</c:v>
                </c:pt>
                <c:pt idx="6">
                  <c:v>5.5755</c:v>
                </c:pt>
                <c:pt idx="7">
                  <c:v>5.7972</c:v>
                </c:pt>
                <c:pt idx="8">
                  <c:v>6.0324</c:v>
                </c:pt>
                <c:pt idx="9">
                  <c:v>6.0429764453961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5:$K$14</c:f>
              <c:numCache>
                <c:formatCode>General</c:formatCode>
                <c:ptCount val="10"/>
                <c:pt idx="0">
                  <c:v>0</c:v>
                </c:pt>
                <c:pt idx="1">
                  <c:v>0.65</c:v>
                </c:pt>
                <c:pt idx="2">
                  <c:v>4.55</c:v>
                </c:pt>
                <c:pt idx="3">
                  <c:v>9.4</c:v>
                </c:pt>
                <c:pt idx="4">
                  <c:v>13.5</c:v>
                </c:pt>
                <c:pt idx="5">
                  <c:v>14.48</c:v>
                </c:pt>
                <c:pt idx="6">
                  <c:v>17.69</c:v>
                </c:pt>
                <c:pt idx="7">
                  <c:v>22.12</c:v>
                </c:pt>
                <c:pt idx="8">
                  <c:v>26.79</c:v>
                </c:pt>
                <c:pt idx="9">
                  <c:v>27</c:v>
                </c:pt>
              </c:numCache>
            </c:numRef>
          </c:xVal>
          <c:yVal>
            <c:numRef>
              <c:f>'Per ecc'!$R$5:$R$14</c:f>
              <c:numCache>
                <c:formatCode>General</c:formatCode>
                <c:ptCount val="10"/>
                <c:pt idx="0">
                  <c:v>11.5769166666667</c:v>
                </c:pt>
                <c:pt idx="1">
                  <c:v>11.3038</c:v>
                </c:pt>
                <c:pt idx="2">
                  <c:v>9.6651</c:v>
                </c:pt>
                <c:pt idx="3">
                  <c:v>7.6291</c:v>
                </c:pt>
                <c:pt idx="4">
                  <c:v>5.9267</c:v>
                </c:pt>
                <c:pt idx="5">
                  <c:v>5.51978487804878</c:v>
                </c:pt>
                <c:pt idx="6">
                  <c:v>6.6005</c:v>
                </c:pt>
                <c:pt idx="7">
                  <c:v>8.2952</c:v>
                </c:pt>
                <c:pt idx="8">
                  <c:v>10.0874</c:v>
                </c:pt>
                <c:pt idx="9">
                  <c:v>10.1679914346895</c:v>
                </c:pt>
              </c:numCache>
            </c:numRef>
          </c:yVal>
          <c:smooth val="0"/>
        </c:ser>
        <c:axId val="70633331"/>
        <c:axId val="77215922"/>
      </c:scatterChart>
      <c:valAx>
        <c:axId val="70633331"/>
        <c:scaling>
          <c:orientation val="minMax"/>
          <c:max val="24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215922"/>
        <c:crossesAt val="0"/>
        <c:crossBetween val="midCat"/>
      </c:valAx>
      <c:valAx>
        <c:axId val="77215922"/>
        <c:scaling>
          <c:orientation val="minMax"/>
          <c:max val="25"/>
          <c:min val="-5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3331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57068571032379"/>
          <c:w val="0.966844312423554"/>
          <c:h val="0.94813839007141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88:$I$89</c:f>
              <c:numCache>
                <c:formatCode>General</c:formatCode>
                <c:ptCount val="2"/>
                <c:pt idx="0">
                  <c:v>0</c:v>
                </c:pt>
                <c:pt idx="1">
                  <c:v>27</c:v>
                </c:pt>
              </c:numCache>
            </c:numRef>
          </c:xVal>
          <c:yVal>
            <c:numRef>
              <c:f>'SpoM+'!$J$88:$J$8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5:$K$14</c:f>
              <c:numCache>
                <c:formatCode>General</c:formatCode>
                <c:ptCount val="10"/>
                <c:pt idx="0">
                  <c:v>0</c:v>
                </c:pt>
                <c:pt idx="1">
                  <c:v>0.65</c:v>
                </c:pt>
                <c:pt idx="2">
                  <c:v>4.55</c:v>
                </c:pt>
                <c:pt idx="3">
                  <c:v>9.4</c:v>
                </c:pt>
                <c:pt idx="4">
                  <c:v>13.5</c:v>
                </c:pt>
                <c:pt idx="5">
                  <c:v>14.48</c:v>
                </c:pt>
                <c:pt idx="6">
                  <c:v>17.69</c:v>
                </c:pt>
                <c:pt idx="7">
                  <c:v>22.12</c:v>
                </c:pt>
                <c:pt idx="8">
                  <c:v>26.79</c:v>
                </c:pt>
                <c:pt idx="9">
                  <c:v>27</c:v>
                </c:pt>
              </c:numCache>
            </c:numRef>
          </c:xVal>
          <c:yVal>
            <c:numRef>
              <c:f>'Per ecc'!$Q$5:$Q$14</c:f>
              <c:numCache>
                <c:formatCode>General</c:formatCode>
                <c:ptCount val="10"/>
                <c:pt idx="0">
                  <c:v>22.2941666666667</c:v>
                </c:pt>
                <c:pt idx="1">
                  <c:v>22.106</c:v>
                </c:pt>
                <c:pt idx="2">
                  <c:v>20.977</c:v>
                </c:pt>
                <c:pt idx="3">
                  <c:v>19.577</c:v>
                </c:pt>
                <c:pt idx="4">
                  <c:v>18.399</c:v>
                </c:pt>
                <c:pt idx="5">
                  <c:v>18.1174292682927</c:v>
                </c:pt>
                <c:pt idx="6">
                  <c:v>18.585</c:v>
                </c:pt>
                <c:pt idx="7">
                  <c:v>19.324</c:v>
                </c:pt>
                <c:pt idx="8">
                  <c:v>20.108</c:v>
                </c:pt>
                <c:pt idx="9">
                  <c:v>20.143254817987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17:$K$26</c:f>
              <c:numCache>
                <c:formatCode>General</c:formatCode>
                <c:ptCount val="10"/>
                <c:pt idx="0">
                  <c:v>0</c:v>
                </c:pt>
                <c:pt idx="1">
                  <c:v>0.65</c:v>
                </c:pt>
                <c:pt idx="2">
                  <c:v>4.55</c:v>
                </c:pt>
                <c:pt idx="3">
                  <c:v>9.4</c:v>
                </c:pt>
                <c:pt idx="4">
                  <c:v>13.5</c:v>
                </c:pt>
                <c:pt idx="5">
                  <c:v>14.48</c:v>
                </c:pt>
                <c:pt idx="6">
                  <c:v>17.69</c:v>
                </c:pt>
                <c:pt idx="7">
                  <c:v>22.12</c:v>
                </c:pt>
                <c:pt idx="8">
                  <c:v>26.79</c:v>
                </c:pt>
                <c:pt idx="9">
                  <c:v>27</c:v>
                </c:pt>
              </c:numCache>
            </c:numRef>
          </c:xVal>
          <c:yVal>
            <c:numRef>
              <c:f>'Per ecc'!$P$17:$P$26</c:f>
              <c:numCache>
                <c:formatCode>General</c:formatCode>
                <c:ptCount val="10"/>
                <c:pt idx="0">
                  <c:v>1.4666</c:v>
                </c:pt>
                <c:pt idx="1">
                  <c:v>1.4016</c:v>
                </c:pt>
                <c:pt idx="2">
                  <c:v>1.0116</c:v>
                </c:pt>
                <c:pt idx="3">
                  <c:v>0.5268</c:v>
                </c:pt>
                <c:pt idx="4">
                  <c:v>0.1221</c:v>
                </c:pt>
                <c:pt idx="5">
                  <c:v>0.0253668292682926</c:v>
                </c:pt>
                <c:pt idx="6">
                  <c:v>0.3075</c:v>
                </c:pt>
                <c:pt idx="7">
                  <c:v>0.7494</c:v>
                </c:pt>
                <c:pt idx="8">
                  <c:v>1.2165</c:v>
                </c:pt>
                <c:pt idx="9">
                  <c:v>1.2375044967880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5:$K$14</c:f>
              <c:numCache>
                <c:formatCode>General</c:formatCode>
                <c:ptCount val="10"/>
                <c:pt idx="0">
                  <c:v>0</c:v>
                </c:pt>
                <c:pt idx="1">
                  <c:v>0.65</c:v>
                </c:pt>
                <c:pt idx="2">
                  <c:v>4.55</c:v>
                </c:pt>
                <c:pt idx="3">
                  <c:v>9.4</c:v>
                </c:pt>
                <c:pt idx="4">
                  <c:v>13.5</c:v>
                </c:pt>
                <c:pt idx="5">
                  <c:v>14.48</c:v>
                </c:pt>
                <c:pt idx="6">
                  <c:v>17.69</c:v>
                </c:pt>
                <c:pt idx="7">
                  <c:v>22.12</c:v>
                </c:pt>
                <c:pt idx="8">
                  <c:v>26.79</c:v>
                </c:pt>
                <c:pt idx="9">
                  <c:v>27</c:v>
                </c:pt>
              </c:numCache>
            </c:numRef>
          </c:xVal>
          <c:yVal>
            <c:numRef>
              <c:f>'Per ecc'!$S$5:$S$14</c:f>
              <c:numCache>
                <c:formatCode>General</c:formatCode>
                <c:ptCount val="10"/>
                <c:pt idx="0">
                  <c:v>23.7607666666667</c:v>
                </c:pt>
                <c:pt idx="1">
                  <c:v>23.5076</c:v>
                </c:pt>
                <c:pt idx="2">
                  <c:v>21.9886</c:v>
                </c:pt>
                <c:pt idx="3">
                  <c:v>20.1038</c:v>
                </c:pt>
                <c:pt idx="4">
                  <c:v>18.5211</c:v>
                </c:pt>
                <c:pt idx="5">
                  <c:v>18.142796097561</c:v>
                </c:pt>
                <c:pt idx="6">
                  <c:v>18.8925</c:v>
                </c:pt>
                <c:pt idx="7">
                  <c:v>20.0734</c:v>
                </c:pt>
                <c:pt idx="8">
                  <c:v>21.3245</c:v>
                </c:pt>
                <c:pt idx="9">
                  <c:v>21.3807593147752</c:v>
                </c:pt>
              </c:numCache>
            </c:numRef>
          </c:yVal>
          <c:smooth val="0"/>
        </c:ser>
        <c:axId val="80210613"/>
        <c:axId val="15975980"/>
      </c:scatterChart>
      <c:valAx>
        <c:axId val="80210613"/>
        <c:scaling>
          <c:orientation val="minMax"/>
          <c:max val="24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975980"/>
        <c:crossesAt val="0"/>
        <c:crossBetween val="midCat"/>
      </c:valAx>
      <c:valAx>
        <c:axId val="15975980"/>
        <c:scaling>
          <c:orientation val="minMax"/>
          <c:max val="25"/>
          <c:min val="-5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0613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968766381268565"/>
          <c:h val="0.9498717326492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5:$A$14</c:f>
              <c:numCache>
                <c:formatCode>General</c:formatCode>
                <c:ptCount val="10"/>
                <c:pt idx="0">
                  <c:v>0</c:v>
                </c:pt>
                <c:pt idx="1">
                  <c:v>0.65</c:v>
                </c:pt>
                <c:pt idx="2">
                  <c:v>2.75</c:v>
                </c:pt>
                <c:pt idx="3">
                  <c:v>5.36</c:v>
                </c:pt>
                <c:pt idx="4">
                  <c:v>6.39</c:v>
                </c:pt>
                <c:pt idx="5">
                  <c:v>7.41</c:v>
                </c:pt>
                <c:pt idx="6">
                  <c:v>10.55</c:v>
                </c:pt>
                <c:pt idx="7">
                  <c:v>11.85</c:v>
                </c:pt>
                <c:pt idx="8">
                  <c:v>13.95</c:v>
                </c:pt>
                <c:pt idx="9">
                  <c:v>14</c:v>
                </c:pt>
              </c:numCache>
            </c:numRef>
          </c:xVal>
          <c:yVal>
            <c:numRef>
              <c:f>'SpoM+'!$E$5:$E$14</c:f>
              <c:numCache>
                <c:formatCode>General</c:formatCode>
                <c:ptCount val="10"/>
                <c:pt idx="0">
                  <c:v>0.775119047619048</c:v>
                </c:pt>
                <c:pt idx="1">
                  <c:v>0.716</c:v>
                </c:pt>
                <c:pt idx="2">
                  <c:v>0.525</c:v>
                </c:pt>
                <c:pt idx="3">
                  <c:v>0.291</c:v>
                </c:pt>
                <c:pt idx="4">
                  <c:v>0.202</c:v>
                </c:pt>
                <c:pt idx="5">
                  <c:v>0.113864077669903</c:v>
                </c:pt>
                <c:pt idx="6">
                  <c:v>0.216</c:v>
                </c:pt>
                <c:pt idx="7">
                  <c:v>0.329</c:v>
                </c:pt>
                <c:pt idx="8">
                  <c:v>0.518</c:v>
                </c:pt>
                <c:pt idx="9">
                  <c:v>0.52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19:$A$28</c:f>
              <c:numCache>
                <c:formatCode>General</c:formatCode>
                <c:ptCount val="10"/>
                <c:pt idx="0">
                  <c:v>0</c:v>
                </c:pt>
                <c:pt idx="1">
                  <c:v>0.65</c:v>
                </c:pt>
                <c:pt idx="2">
                  <c:v>2.75</c:v>
                </c:pt>
                <c:pt idx="3">
                  <c:v>5.36</c:v>
                </c:pt>
                <c:pt idx="4">
                  <c:v>6.39</c:v>
                </c:pt>
                <c:pt idx="5">
                  <c:v>7.41</c:v>
                </c:pt>
                <c:pt idx="6">
                  <c:v>10.55</c:v>
                </c:pt>
                <c:pt idx="7">
                  <c:v>11.85</c:v>
                </c:pt>
                <c:pt idx="8">
                  <c:v>13.95</c:v>
                </c:pt>
                <c:pt idx="9">
                  <c:v>14</c:v>
                </c:pt>
              </c:numCache>
            </c:numRef>
          </c:xVal>
          <c:yVal>
            <c:numRef>
              <c:f>'SpoM+'!$E$19:$E$28</c:f>
              <c:numCache>
                <c:formatCode>General</c:formatCode>
                <c:ptCount val="10"/>
                <c:pt idx="0">
                  <c:v>0.688619047619048</c:v>
                </c:pt>
                <c:pt idx="1">
                  <c:v>0.636</c:v>
                </c:pt>
                <c:pt idx="2">
                  <c:v>0.466</c:v>
                </c:pt>
                <c:pt idx="3">
                  <c:v>0.259</c:v>
                </c:pt>
                <c:pt idx="4">
                  <c:v>0.181</c:v>
                </c:pt>
                <c:pt idx="5">
                  <c:v>0.103757281553398</c:v>
                </c:pt>
                <c:pt idx="6">
                  <c:v>0.19</c:v>
                </c:pt>
                <c:pt idx="7">
                  <c:v>0.29</c:v>
                </c:pt>
                <c:pt idx="8">
                  <c:v>0.457</c:v>
                </c:pt>
                <c:pt idx="9">
                  <c:v>0.46097619047619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33:$A$42</c:f>
              <c:numCache>
                <c:formatCode>General</c:formatCode>
                <c:ptCount val="10"/>
                <c:pt idx="0">
                  <c:v>0</c:v>
                </c:pt>
                <c:pt idx="1">
                  <c:v>0.65</c:v>
                </c:pt>
                <c:pt idx="2">
                  <c:v>2.75</c:v>
                </c:pt>
                <c:pt idx="3">
                  <c:v>5.36</c:v>
                </c:pt>
                <c:pt idx="4">
                  <c:v>6.39</c:v>
                </c:pt>
                <c:pt idx="5">
                  <c:v>7.41</c:v>
                </c:pt>
                <c:pt idx="6">
                  <c:v>10.55</c:v>
                </c:pt>
                <c:pt idx="7">
                  <c:v>11.85</c:v>
                </c:pt>
                <c:pt idx="8">
                  <c:v>13.95</c:v>
                </c:pt>
                <c:pt idx="9">
                  <c:v>14</c:v>
                </c:pt>
              </c:numCache>
            </c:numRef>
          </c:xVal>
          <c:yVal>
            <c:numRef>
              <c:f>'SpoM+'!$E$33:$E$42</c:f>
              <c:numCache>
                <c:formatCode>General</c:formatCode>
                <c:ptCount val="10"/>
                <c:pt idx="0">
                  <c:v>0.575642857142857</c:v>
                </c:pt>
                <c:pt idx="1">
                  <c:v>0.532</c:v>
                </c:pt>
                <c:pt idx="2">
                  <c:v>0.391</c:v>
                </c:pt>
                <c:pt idx="3">
                  <c:v>0.218</c:v>
                </c:pt>
                <c:pt idx="4">
                  <c:v>0.152</c:v>
                </c:pt>
                <c:pt idx="5">
                  <c:v>0.086640776699029</c:v>
                </c:pt>
                <c:pt idx="6">
                  <c:v>0.158</c:v>
                </c:pt>
                <c:pt idx="7">
                  <c:v>0.241</c:v>
                </c:pt>
                <c:pt idx="8">
                  <c:v>0.381</c:v>
                </c:pt>
                <c:pt idx="9">
                  <c:v>0.38433333333333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47:$A$56</c:f>
              <c:numCache>
                <c:formatCode>General</c:formatCode>
                <c:ptCount val="10"/>
                <c:pt idx="0">
                  <c:v>0</c:v>
                </c:pt>
                <c:pt idx="1">
                  <c:v>0.65</c:v>
                </c:pt>
                <c:pt idx="2">
                  <c:v>2.75</c:v>
                </c:pt>
                <c:pt idx="3">
                  <c:v>5.36</c:v>
                </c:pt>
                <c:pt idx="4">
                  <c:v>6.39</c:v>
                </c:pt>
                <c:pt idx="5">
                  <c:v>7.41</c:v>
                </c:pt>
                <c:pt idx="6">
                  <c:v>10.55</c:v>
                </c:pt>
                <c:pt idx="7">
                  <c:v>11.85</c:v>
                </c:pt>
                <c:pt idx="8">
                  <c:v>13.95</c:v>
                </c:pt>
                <c:pt idx="9">
                  <c:v>14</c:v>
                </c:pt>
              </c:numCache>
            </c:numRef>
          </c:xVal>
          <c:yVal>
            <c:numRef>
              <c:f>'SpoM+'!$E$47:$E$56</c:f>
              <c:numCache>
                <c:formatCode>General</c:formatCode>
                <c:ptCount val="10"/>
                <c:pt idx="0">
                  <c:v>0.444738095238095</c:v>
                </c:pt>
                <c:pt idx="1">
                  <c:v>0.411</c:v>
                </c:pt>
                <c:pt idx="2">
                  <c:v>0.302</c:v>
                </c:pt>
                <c:pt idx="3">
                  <c:v>0.169</c:v>
                </c:pt>
                <c:pt idx="4">
                  <c:v>0.118</c:v>
                </c:pt>
                <c:pt idx="5">
                  <c:v>0.0674951456310679</c:v>
                </c:pt>
                <c:pt idx="6">
                  <c:v>0.12</c:v>
                </c:pt>
                <c:pt idx="7">
                  <c:v>0.185</c:v>
                </c:pt>
                <c:pt idx="8">
                  <c:v>0.292</c:v>
                </c:pt>
                <c:pt idx="9">
                  <c:v>0.29454761904761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61:$A$70</c:f>
              <c:numCache>
                <c:formatCode>General</c:formatCode>
                <c:ptCount val="10"/>
                <c:pt idx="0">
                  <c:v>0</c:v>
                </c:pt>
                <c:pt idx="1">
                  <c:v>0.65</c:v>
                </c:pt>
                <c:pt idx="2">
                  <c:v>2.75</c:v>
                </c:pt>
                <c:pt idx="3">
                  <c:v>5.36</c:v>
                </c:pt>
                <c:pt idx="4">
                  <c:v>6.39</c:v>
                </c:pt>
                <c:pt idx="5">
                  <c:v>7.41</c:v>
                </c:pt>
                <c:pt idx="6">
                  <c:v>10.55</c:v>
                </c:pt>
                <c:pt idx="7">
                  <c:v>11.85</c:v>
                </c:pt>
                <c:pt idx="8">
                  <c:v>13.95</c:v>
                </c:pt>
                <c:pt idx="9">
                  <c:v>14</c:v>
                </c:pt>
              </c:numCache>
            </c:numRef>
          </c:xVal>
          <c:yVal>
            <c:numRef>
              <c:f>'SpoM+'!$E$61:$E$70</c:f>
              <c:numCache>
                <c:formatCode>General</c:formatCode>
                <c:ptCount val="10"/>
                <c:pt idx="0">
                  <c:v>0.297595238095238</c:v>
                </c:pt>
                <c:pt idx="1">
                  <c:v>0.275</c:v>
                </c:pt>
                <c:pt idx="2">
                  <c:v>0.202</c:v>
                </c:pt>
                <c:pt idx="3">
                  <c:v>0.113</c:v>
                </c:pt>
                <c:pt idx="4">
                  <c:v>0.079</c:v>
                </c:pt>
                <c:pt idx="5">
                  <c:v>0.0453300970873786</c:v>
                </c:pt>
                <c:pt idx="6">
                  <c:v>0.08</c:v>
                </c:pt>
                <c:pt idx="7">
                  <c:v>0.123</c:v>
                </c:pt>
                <c:pt idx="8">
                  <c:v>0.195</c:v>
                </c:pt>
                <c:pt idx="9">
                  <c:v>0.196714285714286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88:$A$89</c:f>
              <c:numCache>
                <c:formatCode>General</c:formatCode>
                <c:ptCount val="2"/>
                <c:pt idx="0">
                  <c:v>0</c:v>
                </c:pt>
                <c:pt idx="1">
                  <c:v>14</c:v>
                </c:pt>
              </c:numCache>
            </c:numRef>
          </c:xVal>
          <c:yVal>
            <c:numRef>
              <c:f>'SpoM+'!$B$88:$B$8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75:$A$84</c:f>
              <c:numCache>
                <c:formatCode>General</c:formatCode>
                <c:ptCount val="10"/>
                <c:pt idx="0">
                  <c:v>0</c:v>
                </c:pt>
                <c:pt idx="1">
                  <c:v>0.65</c:v>
                </c:pt>
                <c:pt idx="2">
                  <c:v>2.75</c:v>
                </c:pt>
                <c:pt idx="3">
                  <c:v>5.36</c:v>
                </c:pt>
                <c:pt idx="4">
                  <c:v>6.39</c:v>
                </c:pt>
                <c:pt idx="5">
                  <c:v>7.41</c:v>
                </c:pt>
                <c:pt idx="6">
                  <c:v>10.55</c:v>
                </c:pt>
                <c:pt idx="7">
                  <c:v>11.85</c:v>
                </c:pt>
                <c:pt idx="8">
                  <c:v>13.95</c:v>
                </c:pt>
                <c:pt idx="9">
                  <c:v>14</c:v>
                </c:pt>
              </c:numCache>
            </c:numRef>
          </c:xVal>
          <c:yVal>
            <c:numRef>
              <c:f>'SpoM+'!$E$75:$E$84</c:f>
              <c:numCache>
                <c:formatCode>General</c:formatCode>
                <c:ptCount val="10"/>
                <c:pt idx="0">
                  <c:v>0.142833333333333</c:v>
                </c:pt>
                <c:pt idx="1">
                  <c:v>0.132</c:v>
                </c:pt>
                <c:pt idx="2">
                  <c:v>0.097</c:v>
                </c:pt>
                <c:pt idx="3">
                  <c:v>0.054</c:v>
                </c:pt>
                <c:pt idx="4">
                  <c:v>0.037</c:v>
                </c:pt>
                <c:pt idx="5">
                  <c:v>0.0201650485436893</c:v>
                </c:pt>
                <c:pt idx="6">
                  <c:v>0.038</c:v>
                </c:pt>
                <c:pt idx="7">
                  <c:v>0.059</c:v>
                </c:pt>
                <c:pt idx="8">
                  <c:v>0.094</c:v>
                </c:pt>
                <c:pt idx="9">
                  <c:v>0.0948333333333333</c:v>
                </c:pt>
              </c:numCache>
            </c:numRef>
          </c:yVal>
          <c:smooth val="0"/>
        </c:ser>
        <c:axId val="93021783"/>
        <c:axId val="13427638"/>
      </c:scatterChart>
      <c:valAx>
        <c:axId val="93021783"/>
        <c:scaling>
          <c:orientation val="minMax"/>
          <c:max val="24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427638"/>
        <c:crossesAt val="0"/>
        <c:crossBetween val="midCat"/>
      </c:valAx>
      <c:valAx>
        <c:axId val="13427638"/>
        <c:scaling>
          <c:orientation val="minMax"/>
          <c:max val="30"/>
          <c:min val="0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1783"/>
        <c:crossesAt val="0"/>
        <c:crossBetween val="midCat"/>
        <c:majorUnit val="3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61228593219164"/>
          <c:w val="0.96632011182946"/>
          <c:h val="0.94765305414962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5:$I$14</c:f>
              <c:numCache>
                <c:formatCode>General</c:formatCode>
                <c:ptCount val="10"/>
                <c:pt idx="0">
                  <c:v>0</c:v>
                </c:pt>
                <c:pt idx="1">
                  <c:v>0.65</c:v>
                </c:pt>
                <c:pt idx="2">
                  <c:v>4.55</c:v>
                </c:pt>
                <c:pt idx="3">
                  <c:v>9.4</c:v>
                </c:pt>
                <c:pt idx="4">
                  <c:v>13.5</c:v>
                </c:pt>
                <c:pt idx="5">
                  <c:v>14.48</c:v>
                </c:pt>
                <c:pt idx="6">
                  <c:v>17.69</c:v>
                </c:pt>
                <c:pt idx="7">
                  <c:v>22.12</c:v>
                </c:pt>
                <c:pt idx="8">
                  <c:v>26.79</c:v>
                </c:pt>
                <c:pt idx="9">
                  <c:v>27</c:v>
                </c:pt>
              </c:numCache>
            </c:numRef>
          </c:xVal>
          <c:yVal>
            <c:numRef>
              <c:f>'SpoM+'!$L$5:$L$14</c:f>
              <c:numCache>
                <c:formatCode>General</c:formatCode>
                <c:ptCount val="10"/>
                <c:pt idx="0">
                  <c:v>3.40783333333333</c:v>
                </c:pt>
                <c:pt idx="1">
                  <c:v>3.257</c:v>
                </c:pt>
                <c:pt idx="2">
                  <c:v>2.352</c:v>
                </c:pt>
                <c:pt idx="3">
                  <c:v>1.227</c:v>
                </c:pt>
                <c:pt idx="4">
                  <c:v>0.293</c:v>
                </c:pt>
                <c:pt idx="5">
                  <c:v>0.069751219512195</c:v>
                </c:pt>
                <c:pt idx="6">
                  <c:v>0.715</c:v>
                </c:pt>
                <c:pt idx="7">
                  <c:v>1.739</c:v>
                </c:pt>
                <c:pt idx="8">
                  <c:v>2.823</c:v>
                </c:pt>
                <c:pt idx="9">
                  <c:v>2.8717451820128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19:$I$27</c:f>
              <c:numCache>
                <c:formatCode>General</c:formatCode>
                <c:ptCount val="9"/>
                <c:pt idx="0">
                  <c:v>0</c:v>
                </c:pt>
                <c:pt idx="1">
                  <c:v>0.65</c:v>
                </c:pt>
                <c:pt idx="2">
                  <c:v>4.55</c:v>
                </c:pt>
                <c:pt idx="3">
                  <c:v>9.4</c:v>
                </c:pt>
                <c:pt idx="4">
                  <c:v>13.5</c:v>
                </c:pt>
                <c:pt idx="5">
                  <c:v>17.69</c:v>
                </c:pt>
                <c:pt idx="6">
                  <c:v>22.12</c:v>
                </c:pt>
                <c:pt idx="7">
                  <c:v>26.79</c:v>
                </c:pt>
                <c:pt idx="8">
                  <c:v>27</c:v>
                </c:pt>
              </c:numCache>
            </c:numRef>
          </c:xVal>
          <c:yVal>
            <c:numRef>
              <c:f>'SpoM+'!$L$19:$L$27</c:f>
              <c:numCache>
                <c:formatCode>General</c:formatCode>
                <c:ptCount val="9"/>
                <c:pt idx="0">
                  <c:v>3.00816666666667</c:v>
                </c:pt>
                <c:pt idx="1">
                  <c:v>2.875</c:v>
                </c:pt>
                <c:pt idx="2">
                  <c:v>2.076</c:v>
                </c:pt>
                <c:pt idx="3">
                  <c:v>1.082</c:v>
                </c:pt>
                <c:pt idx="4">
                  <c:v>0.258</c:v>
                </c:pt>
                <c:pt idx="5">
                  <c:v>0.634</c:v>
                </c:pt>
                <c:pt idx="6">
                  <c:v>1.538</c:v>
                </c:pt>
                <c:pt idx="7">
                  <c:v>2.495</c:v>
                </c:pt>
                <c:pt idx="8">
                  <c:v>2.5380342612419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33:$I$41</c:f>
              <c:numCache>
                <c:formatCode>General</c:formatCode>
                <c:ptCount val="9"/>
                <c:pt idx="0">
                  <c:v>0</c:v>
                </c:pt>
                <c:pt idx="1">
                  <c:v>0.65</c:v>
                </c:pt>
                <c:pt idx="2">
                  <c:v>4.55</c:v>
                </c:pt>
                <c:pt idx="3">
                  <c:v>9.4</c:v>
                </c:pt>
                <c:pt idx="4">
                  <c:v>13.5</c:v>
                </c:pt>
                <c:pt idx="5">
                  <c:v>17.69</c:v>
                </c:pt>
                <c:pt idx="6">
                  <c:v>22.12</c:v>
                </c:pt>
                <c:pt idx="7">
                  <c:v>26.79</c:v>
                </c:pt>
                <c:pt idx="8">
                  <c:v>27</c:v>
                </c:pt>
              </c:numCache>
            </c:numRef>
          </c:xVal>
          <c:yVal>
            <c:numRef>
              <c:f>'SpoM+'!$L$33:$L$41</c:f>
              <c:numCache>
                <c:formatCode>General</c:formatCode>
                <c:ptCount val="9"/>
                <c:pt idx="0">
                  <c:v>2.49866666666667</c:v>
                </c:pt>
                <c:pt idx="1">
                  <c:v>2.388</c:v>
                </c:pt>
                <c:pt idx="2">
                  <c:v>1.724</c:v>
                </c:pt>
                <c:pt idx="3">
                  <c:v>0.898</c:v>
                </c:pt>
                <c:pt idx="4">
                  <c:v>0.214</c:v>
                </c:pt>
                <c:pt idx="5">
                  <c:v>0.528</c:v>
                </c:pt>
                <c:pt idx="6">
                  <c:v>1.279</c:v>
                </c:pt>
                <c:pt idx="7">
                  <c:v>2.075</c:v>
                </c:pt>
                <c:pt idx="8">
                  <c:v>2.1107944325481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47:$I$55</c:f>
              <c:numCache>
                <c:formatCode>General</c:formatCode>
                <c:ptCount val="9"/>
                <c:pt idx="0">
                  <c:v>0</c:v>
                </c:pt>
                <c:pt idx="1">
                  <c:v>0.65</c:v>
                </c:pt>
                <c:pt idx="2">
                  <c:v>4.55</c:v>
                </c:pt>
                <c:pt idx="3">
                  <c:v>9.4</c:v>
                </c:pt>
                <c:pt idx="4">
                  <c:v>13.5</c:v>
                </c:pt>
                <c:pt idx="5">
                  <c:v>17.69</c:v>
                </c:pt>
                <c:pt idx="6">
                  <c:v>22.12</c:v>
                </c:pt>
                <c:pt idx="7">
                  <c:v>26.79</c:v>
                </c:pt>
                <c:pt idx="8">
                  <c:v>27</c:v>
                </c:pt>
              </c:numCache>
            </c:numRef>
          </c:xVal>
          <c:yVal>
            <c:numRef>
              <c:f>'SpoM+'!$L$47:$L$55</c:f>
              <c:numCache>
                <c:formatCode>General</c:formatCode>
                <c:ptCount val="9"/>
                <c:pt idx="0">
                  <c:v>1.90766666666667</c:v>
                </c:pt>
                <c:pt idx="1">
                  <c:v>1.823</c:v>
                </c:pt>
                <c:pt idx="2">
                  <c:v>1.315</c:v>
                </c:pt>
                <c:pt idx="3">
                  <c:v>0.685</c:v>
                </c:pt>
                <c:pt idx="4">
                  <c:v>0.163</c:v>
                </c:pt>
                <c:pt idx="5">
                  <c:v>0.405</c:v>
                </c:pt>
                <c:pt idx="6">
                  <c:v>0.979</c:v>
                </c:pt>
                <c:pt idx="7">
                  <c:v>1.587</c:v>
                </c:pt>
                <c:pt idx="8">
                  <c:v>1.6143404710920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61:$I$69</c:f>
              <c:numCache>
                <c:formatCode>General</c:formatCode>
                <c:ptCount val="9"/>
                <c:pt idx="0">
                  <c:v>0</c:v>
                </c:pt>
                <c:pt idx="1">
                  <c:v>0.65</c:v>
                </c:pt>
                <c:pt idx="2">
                  <c:v>4.55</c:v>
                </c:pt>
                <c:pt idx="3">
                  <c:v>9.4</c:v>
                </c:pt>
                <c:pt idx="4">
                  <c:v>13.5</c:v>
                </c:pt>
                <c:pt idx="5">
                  <c:v>17.69</c:v>
                </c:pt>
                <c:pt idx="6">
                  <c:v>22.12</c:v>
                </c:pt>
                <c:pt idx="7">
                  <c:v>26.79</c:v>
                </c:pt>
                <c:pt idx="8">
                  <c:v>27</c:v>
                </c:pt>
              </c:numCache>
            </c:numRef>
          </c:xVal>
          <c:yVal>
            <c:numRef>
              <c:f>'SpoM+'!$L$61:$L$69</c:f>
              <c:numCache>
                <c:formatCode>General</c:formatCode>
                <c:ptCount val="9"/>
                <c:pt idx="0">
                  <c:v>1.24516666666667</c:v>
                </c:pt>
                <c:pt idx="1">
                  <c:v>1.19</c:v>
                </c:pt>
                <c:pt idx="2">
                  <c:v>0.859</c:v>
                </c:pt>
                <c:pt idx="3">
                  <c:v>0.447</c:v>
                </c:pt>
                <c:pt idx="4">
                  <c:v>0.107</c:v>
                </c:pt>
                <c:pt idx="5">
                  <c:v>0.266</c:v>
                </c:pt>
                <c:pt idx="6">
                  <c:v>0.64</c:v>
                </c:pt>
                <c:pt idx="7">
                  <c:v>1.037</c:v>
                </c:pt>
                <c:pt idx="8">
                  <c:v>1.05485224839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88:$I$89</c:f>
              <c:numCache>
                <c:formatCode>General</c:formatCode>
                <c:ptCount val="2"/>
                <c:pt idx="0">
                  <c:v>0</c:v>
                </c:pt>
                <c:pt idx="1">
                  <c:v>27</c:v>
                </c:pt>
              </c:numCache>
            </c:numRef>
          </c:xVal>
          <c:yVal>
            <c:numRef>
              <c:f>'SpoM+'!$J$88:$J$8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75:$I$83</c:f>
              <c:numCache>
                <c:formatCode>General</c:formatCode>
                <c:ptCount val="9"/>
                <c:pt idx="0">
                  <c:v>0</c:v>
                </c:pt>
                <c:pt idx="1">
                  <c:v>0.65</c:v>
                </c:pt>
                <c:pt idx="2">
                  <c:v>4.55</c:v>
                </c:pt>
                <c:pt idx="3">
                  <c:v>9.4</c:v>
                </c:pt>
                <c:pt idx="4">
                  <c:v>13.5</c:v>
                </c:pt>
                <c:pt idx="5">
                  <c:v>17.69</c:v>
                </c:pt>
                <c:pt idx="6">
                  <c:v>22.12</c:v>
                </c:pt>
                <c:pt idx="7">
                  <c:v>26.79</c:v>
                </c:pt>
                <c:pt idx="8">
                  <c:v>27</c:v>
                </c:pt>
              </c:numCache>
            </c:numRef>
          </c:xVal>
          <c:yVal>
            <c:numRef>
              <c:f>'SpoM+'!$L$75:$L$83</c:f>
              <c:numCache>
                <c:formatCode>General</c:formatCode>
                <c:ptCount val="9"/>
                <c:pt idx="0">
                  <c:v>0.564</c:v>
                </c:pt>
                <c:pt idx="1">
                  <c:v>0.539</c:v>
                </c:pt>
                <c:pt idx="2">
                  <c:v>0.389</c:v>
                </c:pt>
                <c:pt idx="3">
                  <c:v>0.202</c:v>
                </c:pt>
                <c:pt idx="4">
                  <c:v>0.049</c:v>
                </c:pt>
                <c:pt idx="5">
                  <c:v>0.12</c:v>
                </c:pt>
                <c:pt idx="6">
                  <c:v>0.29</c:v>
                </c:pt>
                <c:pt idx="7">
                  <c:v>0.469</c:v>
                </c:pt>
                <c:pt idx="8">
                  <c:v>0.477049250535332</c:v>
                </c:pt>
              </c:numCache>
            </c:numRef>
          </c:yVal>
          <c:smooth val="0"/>
        </c:ser>
        <c:axId val="62128567"/>
        <c:axId val="70216587"/>
      </c:scatterChart>
      <c:valAx>
        <c:axId val="62128567"/>
        <c:scaling>
          <c:orientation val="minMax"/>
          <c:max val="24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216587"/>
        <c:crossesAt val="0"/>
        <c:crossBetween val="midCat"/>
      </c:valAx>
      <c:valAx>
        <c:axId val="70216587"/>
        <c:scaling>
          <c:orientation val="minMax"/>
          <c:max val="30"/>
          <c:min val="0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8567"/>
        <c:crossesAt val="0"/>
        <c:crossBetween val="midCat"/>
        <c:majorUnit val="3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57068571032379"/>
          <c:w val="0.966844312423554"/>
          <c:h val="0.94813839007141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5:$I$14</c:f>
              <c:numCache>
                <c:formatCode>General</c:formatCode>
                <c:ptCount val="10"/>
                <c:pt idx="0">
                  <c:v>0</c:v>
                </c:pt>
                <c:pt idx="1">
                  <c:v>0.65</c:v>
                </c:pt>
                <c:pt idx="2">
                  <c:v>4.55</c:v>
                </c:pt>
                <c:pt idx="3">
                  <c:v>9.4</c:v>
                </c:pt>
                <c:pt idx="4">
                  <c:v>13.5</c:v>
                </c:pt>
                <c:pt idx="5">
                  <c:v>14.48</c:v>
                </c:pt>
                <c:pt idx="6">
                  <c:v>17.69</c:v>
                </c:pt>
                <c:pt idx="7">
                  <c:v>22.12</c:v>
                </c:pt>
                <c:pt idx="8">
                  <c:v>26.79</c:v>
                </c:pt>
                <c:pt idx="9">
                  <c:v>27</c:v>
                </c:pt>
              </c:numCache>
            </c:numRef>
          </c:xVal>
          <c:yVal>
            <c:numRef>
              <c:f>'SpoM+'!$M$5:$M$14</c:f>
              <c:numCache>
                <c:formatCode>General</c:formatCode>
                <c:ptCount val="10"/>
                <c:pt idx="0">
                  <c:v>18.9893333333333</c:v>
                </c:pt>
                <c:pt idx="1">
                  <c:v>18.948</c:v>
                </c:pt>
                <c:pt idx="2">
                  <c:v>18.7</c:v>
                </c:pt>
                <c:pt idx="3">
                  <c:v>18.396</c:v>
                </c:pt>
                <c:pt idx="4">
                  <c:v>18.145</c:v>
                </c:pt>
                <c:pt idx="5">
                  <c:v>18.0850048780488</c:v>
                </c:pt>
                <c:pt idx="6">
                  <c:v>17.892</c:v>
                </c:pt>
                <c:pt idx="7">
                  <c:v>17.63</c:v>
                </c:pt>
                <c:pt idx="8">
                  <c:v>17.359</c:v>
                </c:pt>
                <c:pt idx="9">
                  <c:v>17.346813704496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19:$I$27</c:f>
              <c:numCache>
                <c:formatCode>General</c:formatCode>
                <c:ptCount val="9"/>
                <c:pt idx="0">
                  <c:v>0</c:v>
                </c:pt>
                <c:pt idx="1">
                  <c:v>0.65</c:v>
                </c:pt>
                <c:pt idx="2">
                  <c:v>4.55</c:v>
                </c:pt>
                <c:pt idx="3">
                  <c:v>9.4</c:v>
                </c:pt>
                <c:pt idx="4">
                  <c:v>13.5</c:v>
                </c:pt>
                <c:pt idx="5">
                  <c:v>17.69</c:v>
                </c:pt>
                <c:pt idx="6">
                  <c:v>22.12</c:v>
                </c:pt>
                <c:pt idx="7">
                  <c:v>26.79</c:v>
                </c:pt>
                <c:pt idx="8">
                  <c:v>27</c:v>
                </c:pt>
              </c:numCache>
            </c:numRef>
          </c:xVal>
          <c:yVal>
            <c:numRef>
              <c:f>'SpoM+'!$M$19:$M$27</c:f>
              <c:numCache>
                <c:formatCode>General</c:formatCode>
                <c:ptCount val="9"/>
                <c:pt idx="0">
                  <c:v>17.1051666666667</c:v>
                </c:pt>
                <c:pt idx="1">
                  <c:v>17.069</c:v>
                </c:pt>
                <c:pt idx="2">
                  <c:v>16.852</c:v>
                </c:pt>
                <c:pt idx="3">
                  <c:v>16.588</c:v>
                </c:pt>
                <c:pt idx="4">
                  <c:v>16.368</c:v>
                </c:pt>
                <c:pt idx="5">
                  <c:v>16.147</c:v>
                </c:pt>
                <c:pt idx="6">
                  <c:v>15.918</c:v>
                </c:pt>
                <c:pt idx="7">
                  <c:v>15.683</c:v>
                </c:pt>
                <c:pt idx="8">
                  <c:v>15.672432548179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33:$I$41</c:f>
              <c:numCache>
                <c:formatCode>General</c:formatCode>
                <c:ptCount val="9"/>
                <c:pt idx="0">
                  <c:v>0</c:v>
                </c:pt>
                <c:pt idx="1">
                  <c:v>0.65</c:v>
                </c:pt>
                <c:pt idx="2">
                  <c:v>4.55</c:v>
                </c:pt>
                <c:pt idx="3">
                  <c:v>9.4</c:v>
                </c:pt>
                <c:pt idx="4">
                  <c:v>13.5</c:v>
                </c:pt>
                <c:pt idx="5">
                  <c:v>17.69</c:v>
                </c:pt>
                <c:pt idx="6">
                  <c:v>22.12</c:v>
                </c:pt>
                <c:pt idx="7">
                  <c:v>26.79</c:v>
                </c:pt>
                <c:pt idx="8">
                  <c:v>27</c:v>
                </c:pt>
              </c:numCache>
            </c:numRef>
          </c:xVal>
          <c:yVal>
            <c:numRef>
              <c:f>'SpoM+'!$M$33:$M$41</c:f>
              <c:numCache>
                <c:formatCode>General</c:formatCode>
                <c:ptCount val="9"/>
                <c:pt idx="0">
                  <c:v>14.5116666666667</c:v>
                </c:pt>
                <c:pt idx="1">
                  <c:v>14.482</c:v>
                </c:pt>
                <c:pt idx="2">
                  <c:v>14.304</c:v>
                </c:pt>
                <c:pt idx="3">
                  <c:v>14.085</c:v>
                </c:pt>
                <c:pt idx="4">
                  <c:v>13.904</c:v>
                </c:pt>
                <c:pt idx="5">
                  <c:v>13.722</c:v>
                </c:pt>
                <c:pt idx="6">
                  <c:v>13.534</c:v>
                </c:pt>
                <c:pt idx="7">
                  <c:v>13.34</c:v>
                </c:pt>
                <c:pt idx="8">
                  <c:v>13.331276231263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47:$I$55</c:f>
              <c:numCache>
                <c:formatCode>General</c:formatCode>
                <c:ptCount val="9"/>
                <c:pt idx="0">
                  <c:v>0</c:v>
                </c:pt>
                <c:pt idx="1">
                  <c:v>0.65</c:v>
                </c:pt>
                <c:pt idx="2">
                  <c:v>4.55</c:v>
                </c:pt>
                <c:pt idx="3">
                  <c:v>9.4</c:v>
                </c:pt>
                <c:pt idx="4">
                  <c:v>13.5</c:v>
                </c:pt>
                <c:pt idx="5">
                  <c:v>17.69</c:v>
                </c:pt>
                <c:pt idx="6">
                  <c:v>22.12</c:v>
                </c:pt>
                <c:pt idx="7">
                  <c:v>26.79</c:v>
                </c:pt>
                <c:pt idx="8">
                  <c:v>27</c:v>
                </c:pt>
              </c:numCache>
            </c:numRef>
          </c:xVal>
          <c:yVal>
            <c:numRef>
              <c:f>'SpoM+'!$M$47:$M$55</c:f>
              <c:numCache>
                <c:formatCode>General</c:formatCode>
                <c:ptCount val="9"/>
                <c:pt idx="0">
                  <c:v>11.3936666666667</c:v>
                </c:pt>
                <c:pt idx="1">
                  <c:v>11.371</c:v>
                </c:pt>
                <c:pt idx="2">
                  <c:v>11.235</c:v>
                </c:pt>
                <c:pt idx="3">
                  <c:v>11.07</c:v>
                </c:pt>
                <c:pt idx="4">
                  <c:v>10.933</c:v>
                </c:pt>
                <c:pt idx="5">
                  <c:v>10.795</c:v>
                </c:pt>
                <c:pt idx="6">
                  <c:v>10.653</c:v>
                </c:pt>
                <c:pt idx="7">
                  <c:v>10.506</c:v>
                </c:pt>
                <c:pt idx="8">
                  <c:v>10.499389721627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61:$I$69</c:f>
              <c:numCache>
                <c:formatCode>General</c:formatCode>
                <c:ptCount val="9"/>
                <c:pt idx="0">
                  <c:v>0</c:v>
                </c:pt>
                <c:pt idx="1">
                  <c:v>0.65</c:v>
                </c:pt>
                <c:pt idx="2">
                  <c:v>4.55</c:v>
                </c:pt>
                <c:pt idx="3">
                  <c:v>9.4</c:v>
                </c:pt>
                <c:pt idx="4">
                  <c:v>13.5</c:v>
                </c:pt>
                <c:pt idx="5">
                  <c:v>17.69</c:v>
                </c:pt>
                <c:pt idx="6">
                  <c:v>22.12</c:v>
                </c:pt>
                <c:pt idx="7">
                  <c:v>26.79</c:v>
                </c:pt>
                <c:pt idx="8">
                  <c:v>27</c:v>
                </c:pt>
              </c:numCache>
            </c:numRef>
          </c:xVal>
          <c:yVal>
            <c:numRef>
              <c:f>'SpoM+'!$M$61:$M$69</c:f>
              <c:numCache>
                <c:formatCode>General</c:formatCode>
                <c:ptCount val="9"/>
                <c:pt idx="0">
                  <c:v>7.729</c:v>
                </c:pt>
                <c:pt idx="1">
                  <c:v>7.714</c:v>
                </c:pt>
                <c:pt idx="2">
                  <c:v>7.624</c:v>
                </c:pt>
                <c:pt idx="3">
                  <c:v>7.514</c:v>
                </c:pt>
                <c:pt idx="4">
                  <c:v>7.422</c:v>
                </c:pt>
                <c:pt idx="5">
                  <c:v>7.33</c:v>
                </c:pt>
                <c:pt idx="6">
                  <c:v>7.235</c:v>
                </c:pt>
                <c:pt idx="7">
                  <c:v>7.138</c:v>
                </c:pt>
                <c:pt idx="8">
                  <c:v>7.1336381156316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88:$I$89</c:f>
              <c:numCache>
                <c:formatCode>General</c:formatCode>
                <c:ptCount val="2"/>
                <c:pt idx="0">
                  <c:v>0</c:v>
                </c:pt>
                <c:pt idx="1">
                  <c:v>27</c:v>
                </c:pt>
              </c:numCache>
            </c:numRef>
          </c:xVal>
          <c:yVal>
            <c:numRef>
              <c:f>'SpoM+'!$J$88:$J$8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75:$I$83</c:f>
              <c:numCache>
                <c:formatCode>General</c:formatCode>
                <c:ptCount val="9"/>
                <c:pt idx="0">
                  <c:v>0</c:v>
                </c:pt>
                <c:pt idx="1">
                  <c:v>0.65</c:v>
                </c:pt>
                <c:pt idx="2">
                  <c:v>4.55</c:v>
                </c:pt>
                <c:pt idx="3">
                  <c:v>9.4</c:v>
                </c:pt>
                <c:pt idx="4">
                  <c:v>13.5</c:v>
                </c:pt>
                <c:pt idx="5">
                  <c:v>17.69</c:v>
                </c:pt>
                <c:pt idx="6">
                  <c:v>22.12</c:v>
                </c:pt>
                <c:pt idx="7">
                  <c:v>26.79</c:v>
                </c:pt>
                <c:pt idx="8">
                  <c:v>27</c:v>
                </c:pt>
              </c:numCache>
            </c:numRef>
          </c:xVal>
          <c:yVal>
            <c:numRef>
              <c:f>'SpoM+'!$M$75:$M$83</c:f>
              <c:numCache>
                <c:formatCode>General</c:formatCode>
                <c:ptCount val="9"/>
                <c:pt idx="0">
                  <c:v>3.7255</c:v>
                </c:pt>
                <c:pt idx="1">
                  <c:v>3.718</c:v>
                </c:pt>
                <c:pt idx="2">
                  <c:v>3.673</c:v>
                </c:pt>
                <c:pt idx="3">
                  <c:v>3.619</c:v>
                </c:pt>
                <c:pt idx="4">
                  <c:v>3.574</c:v>
                </c:pt>
                <c:pt idx="5">
                  <c:v>3.529</c:v>
                </c:pt>
                <c:pt idx="6">
                  <c:v>3.482</c:v>
                </c:pt>
                <c:pt idx="7">
                  <c:v>3.433</c:v>
                </c:pt>
                <c:pt idx="8">
                  <c:v>3.4307965738758</c:v>
                </c:pt>
              </c:numCache>
            </c:numRef>
          </c:yVal>
          <c:smooth val="0"/>
        </c:ser>
        <c:axId val="46005688"/>
        <c:axId val="85778935"/>
      </c:scatterChart>
      <c:valAx>
        <c:axId val="46005688"/>
        <c:scaling>
          <c:orientation val="minMax"/>
          <c:max val="24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778935"/>
        <c:crossesAt val="0"/>
        <c:crossBetween val="midCat"/>
      </c:valAx>
      <c:valAx>
        <c:axId val="85778935"/>
        <c:scaling>
          <c:orientation val="minMax"/>
          <c:max val="30"/>
          <c:min val="0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5688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948104141185"/>
          <c:y val="0.0327948415724884"/>
          <c:w val="0.969028481565612"/>
          <c:h val="0.94890106080565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88:$A$89</c:f>
              <c:numCache>
                <c:formatCode>General</c:formatCode>
                <c:ptCount val="2"/>
                <c:pt idx="0">
                  <c:v>0</c:v>
                </c:pt>
                <c:pt idx="1">
                  <c:v>14</c:v>
                </c:pt>
              </c:numCache>
            </c:numRef>
          </c:xVal>
          <c:yVal>
            <c:numRef>
              <c:f>'SpoM+'!$B$88:$B$8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88:$A$89</c:f>
              <c:numCache>
                <c:formatCode>General</c:formatCode>
                <c:ptCount val="2"/>
                <c:pt idx="0">
                  <c:v>0</c:v>
                </c:pt>
                <c:pt idx="1">
                  <c:v>14</c:v>
                </c:pt>
              </c:numCache>
            </c:numRef>
          </c:xVal>
          <c:yVal>
            <c:numRef>
              <c:f>'SpoM+'!$B$88:$B$8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5:$A$14</c:f>
              <c:numCache>
                <c:formatCode>General</c:formatCode>
                <c:ptCount val="10"/>
                <c:pt idx="0">
                  <c:v>0</c:v>
                </c:pt>
                <c:pt idx="1">
                  <c:v>0.65</c:v>
                </c:pt>
                <c:pt idx="2">
                  <c:v>2.75</c:v>
                </c:pt>
                <c:pt idx="3">
                  <c:v>5.36</c:v>
                </c:pt>
                <c:pt idx="4">
                  <c:v>6.39</c:v>
                </c:pt>
                <c:pt idx="5">
                  <c:v>7.41</c:v>
                </c:pt>
                <c:pt idx="6">
                  <c:v>10.55</c:v>
                </c:pt>
                <c:pt idx="7">
                  <c:v>11.85</c:v>
                </c:pt>
                <c:pt idx="8">
                  <c:v>13.95</c:v>
                </c:pt>
                <c:pt idx="9">
                  <c:v>14</c:v>
                </c:pt>
              </c:numCache>
            </c:numRef>
          </c:xVal>
          <c:yVal>
            <c:numRef>
              <c:f>'Per ecc'!$F$5:$F$14</c:f>
              <c:numCache>
                <c:formatCode>General</c:formatCode>
                <c:ptCount val="10"/>
                <c:pt idx="0">
                  <c:v>20.8047857142857</c:v>
                </c:pt>
                <c:pt idx="1">
                  <c:v>20.854</c:v>
                </c:pt>
                <c:pt idx="2">
                  <c:v>21.013</c:v>
                </c:pt>
                <c:pt idx="3">
                  <c:v>21.217</c:v>
                </c:pt>
                <c:pt idx="4">
                  <c:v>21.299</c:v>
                </c:pt>
                <c:pt idx="5">
                  <c:v>21.4961844660194</c:v>
                </c:pt>
                <c:pt idx="6">
                  <c:v>22.394</c:v>
                </c:pt>
                <c:pt idx="7">
                  <c:v>22.768</c:v>
                </c:pt>
                <c:pt idx="8">
                  <c:v>23.375</c:v>
                </c:pt>
                <c:pt idx="9">
                  <c:v>23.389452380952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5:$A$14</c:f>
              <c:numCache>
                <c:formatCode>General</c:formatCode>
                <c:ptCount val="10"/>
                <c:pt idx="0">
                  <c:v>0</c:v>
                </c:pt>
                <c:pt idx="1">
                  <c:v>0.65</c:v>
                </c:pt>
                <c:pt idx="2">
                  <c:v>2.75</c:v>
                </c:pt>
                <c:pt idx="3">
                  <c:v>5.36</c:v>
                </c:pt>
                <c:pt idx="4">
                  <c:v>6.39</c:v>
                </c:pt>
                <c:pt idx="5">
                  <c:v>7.41</c:v>
                </c:pt>
                <c:pt idx="6">
                  <c:v>10.55</c:v>
                </c:pt>
                <c:pt idx="7">
                  <c:v>11.85</c:v>
                </c:pt>
                <c:pt idx="8">
                  <c:v>13.95</c:v>
                </c:pt>
                <c:pt idx="9">
                  <c:v>14</c:v>
                </c:pt>
              </c:numCache>
            </c:numRef>
          </c:xVal>
          <c:yVal>
            <c:numRef>
              <c:f>'Per ecc'!$B$5:$B$14</c:f>
              <c:numCache>
                <c:formatCode>General</c:formatCode>
                <c:ptCount val="10"/>
                <c:pt idx="0">
                  <c:v>20.1128571428571</c:v>
                </c:pt>
                <c:pt idx="1">
                  <c:v>20.228</c:v>
                </c:pt>
                <c:pt idx="2">
                  <c:v>20.6</c:v>
                </c:pt>
                <c:pt idx="3">
                  <c:v>21.068</c:v>
                </c:pt>
                <c:pt idx="4">
                  <c:v>21.254</c:v>
                </c:pt>
                <c:pt idx="5">
                  <c:v>21.4381941747573</c:v>
                </c:pt>
                <c:pt idx="6">
                  <c:v>22.018</c:v>
                </c:pt>
                <c:pt idx="7">
                  <c:v>22.26</c:v>
                </c:pt>
                <c:pt idx="8">
                  <c:v>22.654</c:v>
                </c:pt>
                <c:pt idx="9">
                  <c:v>22.66338095238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5:$A$14</c:f>
              <c:numCache>
                <c:formatCode>General</c:formatCode>
                <c:ptCount val="10"/>
                <c:pt idx="0">
                  <c:v>0</c:v>
                </c:pt>
                <c:pt idx="1">
                  <c:v>0.65</c:v>
                </c:pt>
                <c:pt idx="2">
                  <c:v>2.75</c:v>
                </c:pt>
                <c:pt idx="3">
                  <c:v>5.36</c:v>
                </c:pt>
                <c:pt idx="4">
                  <c:v>6.39</c:v>
                </c:pt>
                <c:pt idx="5">
                  <c:v>7.41</c:v>
                </c:pt>
                <c:pt idx="6">
                  <c:v>10.55</c:v>
                </c:pt>
                <c:pt idx="7">
                  <c:v>11.85</c:v>
                </c:pt>
                <c:pt idx="8">
                  <c:v>13.95</c:v>
                </c:pt>
                <c:pt idx="9">
                  <c:v>14</c:v>
                </c:pt>
              </c:numCache>
            </c:numRef>
          </c:xVal>
          <c:yVal>
            <c:numRef>
              <c:f>'Per ecc'!$D$5:$D$14</c:f>
              <c:numCache>
                <c:formatCode>General</c:formatCode>
                <c:ptCount val="10"/>
                <c:pt idx="0">
                  <c:v>0.691928571428571</c:v>
                </c:pt>
                <c:pt idx="1">
                  <c:v>0.626</c:v>
                </c:pt>
                <c:pt idx="2">
                  <c:v>0.413</c:v>
                </c:pt>
                <c:pt idx="3">
                  <c:v>0.149</c:v>
                </c:pt>
                <c:pt idx="4">
                  <c:v>0.045</c:v>
                </c:pt>
                <c:pt idx="5">
                  <c:v>-0.057990291262136</c:v>
                </c:pt>
                <c:pt idx="6">
                  <c:v>-0.376</c:v>
                </c:pt>
                <c:pt idx="7">
                  <c:v>-0.508</c:v>
                </c:pt>
                <c:pt idx="8">
                  <c:v>-0.721</c:v>
                </c:pt>
                <c:pt idx="9">
                  <c:v>-0.726071428571429</c:v>
                </c:pt>
              </c:numCache>
            </c:numRef>
          </c:yVal>
          <c:smooth val="0"/>
        </c:ser>
        <c:axId val="86360419"/>
        <c:axId val="5205324"/>
      </c:scatterChart>
      <c:valAx>
        <c:axId val="86360419"/>
        <c:scaling>
          <c:orientation val="minMax"/>
          <c:max val="24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05324"/>
        <c:crossesAt val="0"/>
        <c:crossBetween val="midCat"/>
      </c:valAx>
      <c:valAx>
        <c:axId val="5205324"/>
        <c:scaling>
          <c:orientation val="minMax"/>
          <c:max val="25"/>
          <c:min val="-5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0419"/>
        <c:crossesAt val="0"/>
        <c:crossBetween val="midCat"/>
        <c:majorUnit val="3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7791368163551"/>
          <c:y val="0.0327948415724884"/>
          <c:w val="0.968067447143107"/>
          <c:h val="0.94890106080565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88:$A$89</c:f>
              <c:numCache>
                <c:formatCode>General</c:formatCode>
                <c:ptCount val="2"/>
                <c:pt idx="0">
                  <c:v>0</c:v>
                </c:pt>
                <c:pt idx="1">
                  <c:v>14</c:v>
                </c:pt>
              </c:numCache>
            </c:numRef>
          </c:xVal>
          <c:yVal>
            <c:numRef>
              <c:f>'SpoM+'!$B$88:$B$8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88:$A$89</c:f>
              <c:numCache>
                <c:formatCode>General</c:formatCode>
                <c:ptCount val="2"/>
                <c:pt idx="0">
                  <c:v>0</c:v>
                </c:pt>
                <c:pt idx="1">
                  <c:v>14</c:v>
                </c:pt>
              </c:numCache>
            </c:numRef>
          </c:xVal>
          <c:yVal>
            <c:numRef>
              <c:f>'SpoM+'!$B$88:$B$8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5:$A$14</c:f>
              <c:numCache>
                <c:formatCode>General</c:formatCode>
                <c:ptCount val="10"/>
                <c:pt idx="0">
                  <c:v>0</c:v>
                </c:pt>
                <c:pt idx="1">
                  <c:v>0.65</c:v>
                </c:pt>
                <c:pt idx="2">
                  <c:v>2.75</c:v>
                </c:pt>
                <c:pt idx="3">
                  <c:v>5.36</c:v>
                </c:pt>
                <c:pt idx="4">
                  <c:v>6.39</c:v>
                </c:pt>
                <c:pt idx="5">
                  <c:v>7.41</c:v>
                </c:pt>
                <c:pt idx="6">
                  <c:v>10.55</c:v>
                </c:pt>
                <c:pt idx="7">
                  <c:v>11.85</c:v>
                </c:pt>
                <c:pt idx="8">
                  <c:v>13.95</c:v>
                </c:pt>
                <c:pt idx="9">
                  <c:v>14</c:v>
                </c:pt>
              </c:numCache>
            </c:numRef>
          </c:xVal>
          <c:yVal>
            <c:numRef>
              <c:f>'Per ecc'!$G$5:$G$14</c:f>
              <c:numCache>
                <c:formatCode>General</c:formatCode>
                <c:ptCount val="10"/>
                <c:pt idx="0">
                  <c:v>2.31914285714286</c:v>
                </c:pt>
                <c:pt idx="1">
                  <c:v>2.113</c:v>
                </c:pt>
                <c:pt idx="2">
                  <c:v>1.447</c:v>
                </c:pt>
                <c:pt idx="3">
                  <c:v>0.623</c:v>
                </c:pt>
                <c:pt idx="4">
                  <c:v>0.302</c:v>
                </c:pt>
                <c:pt idx="5">
                  <c:v>0.243611650485437</c:v>
                </c:pt>
                <c:pt idx="6">
                  <c:v>1.056</c:v>
                </c:pt>
                <c:pt idx="7">
                  <c:v>1.463</c:v>
                </c:pt>
                <c:pt idx="8">
                  <c:v>2.127</c:v>
                </c:pt>
                <c:pt idx="9">
                  <c:v>2.1428095238095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5:$A$14</c:f>
              <c:numCache>
                <c:formatCode>General</c:formatCode>
                <c:ptCount val="10"/>
                <c:pt idx="0">
                  <c:v>0</c:v>
                </c:pt>
                <c:pt idx="1">
                  <c:v>0.65</c:v>
                </c:pt>
                <c:pt idx="2">
                  <c:v>2.75</c:v>
                </c:pt>
                <c:pt idx="3">
                  <c:v>5.36</c:v>
                </c:pt>
                <c:pt idx="4">
                  <c:v>6.39</c:v>
                </c:pt>
                <c:pt idx="5">
                  <c:v>7.41</c:v>
                </c:pt>
                <c:pt idx="6">
                  <c:v>10.55</c:v>
                </c:pt>
                <c:pt idx="7">
                  <c:v>11.85</c:v>
                </c:pt>
                <c:pt idx="8">
                  <c:v>13.95</c:v>
                </c:pt>
                <c:pt idx="9">
                  <c:v>14</c:v>
                </c:pt>
              </c:numCache>
            </c:numRef>
          </c:xVal>
          <c:yVal>
            <c:numRef>
              <c:f>'Per ecc'!$C$5:$C$14</c:f>
              <c:numCache>
                <c:formatCode>General</c:formatCode>
                <c:ptCount val="10"/>
                <c:pt idx="0">
                  <c:v>0.775119047619048</c:v>
                </c:pt>
                <c:pt idx="1">
                  <c:v>0.716</c:v>
                </c:pt>
                <c:pt idx="2">
                  <c:v>0.525</c:v>
                </c:pt>
                <c:pt idx="3">
                  <c:v>0.291</c:v>
                </c:pt>
                <c:pt idx="4">
                  <c:v>0.202</c:v>
                </c:pt>
                <c:pt idx="5">
                  <c:v>0.113864077669903</c:v>
                </c:pt>
                <c:pt idx="6">
                  <c:v>0.216</c:v>
                </c:pt>
                <c:pt idx="7">
                  <c:v>0.329</c:v>
                </c:pt>
                <c:pt idx="8">
                  <c:v>0.518</c:v>
                </c:pt>
                <c:pt idx="9">
                  <c:v>0.522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5:$A$14</c:f>
              <c:numCache>
                <c:formatCode>General</c:formatCode>
                <c:ptCount val="10"/>
                <c:pt idx="0">
                  <c:v>0</c:v>
                </c:pt>
                <c:pt idx="1">
                  <c:v>0.65</c:v>
                </c:pt>
                <c:pt idx="2">
                  <c:v>2.75</c:v>
                </c:pt>
                <c:pt idx="3">
                  <c:v>5.36</c:v>
                </c:pt>
                <c:pt idx="4">
                  <c:v>6.39</c:v>
                </c:pt>
                <c:pt idx="5">
                  <c:v>7.41</c:v>
                </c:pt>
                <c:pt idx="6">
                  <c:v>10.55</c:v>
                </c:pt>
                <c:pt idx="7">
                  <c:v>11.85</c:v>
                </c:pt>
                <c:pt idx="8">
                  <c:v>13.95</c:v>
                </c:pt>
                <c:pt idx="9">
                  <c:v>14</c:v>
                </c:pt>
              </c:numCache>
            </c:numRef>
          </c:xVal>
          <c:yVal>
            <c:numRef>
              <c:f>'Per ecc'!$E$5:$E$14</c:f>
              <c:numCache>
                <c:formatCode>General</c:formatCode>
                <c:ptCount val="10"/>
                <c:pt idx="0">
                  <c:v>1.54402380952381</c:v>
                </c:pt>
                <c:pt idx="1">
                  <c:v>1.397</c:v>
                </c:pt>
                <c:pt idx="2">
                  <c:v>0.922</c:v>
                </c:pt>
                <c:pt idx="3">
                  <c:v>0.332</c:v>
                </c:pt>
                <c:pt idx="4">
                  <c:v>0.1</c:v>
                </c:pt>
                <c:pt idx="5">
                  <c:v>-0.129747572815534</c:v>
                </c:pt>
                <c:pt idx="6">
                  <c:v>-0.84</c:v>
                </c:pt>
                <c:pt idx="7">
                  <c:v>-1.134</c:v>
                </c:pt>
                <c:pt idx="8">
                  <c:v>-1.609</c:v>
                </c:pt>
                <c:pt idx="9">
                  <c:v>-1.62030952380952</c:v>
                </c:pt>
              </c:numCache>
            </c:numRef>
          </c:yVal>
          <c:smooth val="0"/>
        </c:ser>
        <c:axId val="13987301"/>
        <c:axId val="57408240"/>
      </c:scatterChart>
      <c:valAx>
        <c:axId val="13987301"/>
        <c:scaling>
          <c:orientation val="minMax"/>
          <c:max val="24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408240"/>
        <c:crossesAt val="0"/>
        <c:crossBetween val="midCat"/>
      </c:valAx>
      <c:valAx>
        <c:axId val="57408240"/>
        <c:scaling>
          <c:orientation val="minMax"/>
          <c:max val="25"/>
          <c:min val="-5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7301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61228593219164"/>
          <c:w val="0.96632011182946"/>
          <c:h val="0.94765305414962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88:$I$89</c:f>
              <c:numCache>
                <c:formatCode>General</c:formatCode>
                <c:ptCount val="2"/>
                <c:pt idx="0">
                  <c:v>0</c:v>
                </c:pt>
                <c:pt idx="1">
                  <c:v>27</c:v>
                </c:pt>
              </c:numCache>
            </c:numRef>
          </c:xVal>
          <c:yVal>
            <c:numRef>
              <c:f>'SpoM+'!$J$88:$J$8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5:$K$14</c:f>
              <c:numCache>
                <c:formatCode>General</c:formatCode>
                <c:ptCount val="10"/>
                <c:pt idx="0">
                  <c:v>0</c:v>
                </c:pt>
                <c:pt idx="1">
                  <c:v>0.65</c:v>
                </c:pt>
                <c:pt idx="2">
                  <c:v>4.55</c:v>
                </c:pt>
                <c:pt idx="3">
                  <c:v>9.4</c:v>
                </c:pt>
                <c:pt idx="4">
                  <c:v>13.5</c:v>
                </c:pt>
                <c:pt idx="5">
                  <c:v>14.48</c:v>
                </c:pt>
                <c:pt idx="6">
                  <c:v>17.69</c:v>
                </c:pt>
                <c:pt idx="7">
                  <c:v>22.12</c:v>
                </c:pt>
                <c:pt idx="8">
                  <c:v>26.79</c:v>
                </c:pt>
                <c:pt idx="9">
                  <c:v>27</c:v>
                </c:pt>
              </c:numCache>
            </c:numRef>
          </c:xVal>
          <c:yVal>
            <c:numRef>
              <c:f>'Per ecc'!$P$5:$P$14</c:f>
              <c:numCache>
                <c:formatCode>General</c:formatCode>
                <c:ptCount val="10"/>
                <c:pt idx="0">
                  <c:v>4.88866666666667</c:v>
                </c:pt>
                <c:pt idx="1">
                  <c:v>4.672</c:v>
                </c:pt>
                <c:pt idx="2">
                  <c:v>3.372</c:v>
                </c:pt>
                <c:pt idx="3">
                  <c:v>1.756</c:v>
                </c:pt>
                <c:pt idx="4">
                  <c:v>0.407</c:v>
                </c:pt>
                <c:pt idx="5">
                  <c:v>0.0845560975609755</c:v>
                </c:pt>
                <c:pt idx="6">
                  <c:v>1.025</c:v>
                </c:pt>
                <c:pt idx="7">
                  <c:v>2.498</c:v>
                </c:pt>
                <c:pt idx="8">
                  <c:v>4.055</c:v>
                </c:pt>
                <c:pt idx="9">
                  <c:v>4.1250149892933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5:$K$14</c:f>
              <c:numCache>
                <c:formatCode>General</c:formatCode>
                <c:ptCount val="10"/>
                <c:pt idx="0">
                  <c:v>0</c:v>
                </c:pt>
                <c:pt idx="1">
                  <c:v>0.65</c:v>
                </c:pt>
                <c:pt idx="2">
                  <c:v>4.55</c:v>
                </c:pt>
                <c:pt idx="3">
                  <c:v>9.4</c:v>
                </c:pt>
                <c:pt idx="4">
                  <c:v>13.5</c:v>
                </c:pt>
                <c:pt idx="5">
                  <c:v>14.48</c:v>
                </c:pt>
                <c:pt idx="6">
                  <c:v>17.69</c:v>
                </c:pt>
                <c:pt idx="7">
                  <c:v>22.12</c:v>
                </c:pt>
                <c:pt idx="8">
                  <c:v>26.79</c:v>
                </c:pt>
                <c:pt idx="9">
                  <c:v>27</c:v>
                </c:pt>
              </c:numCache>
            </c:numRef>
          </c:xVal>
          <c:yVal>
            <c:numRef>
              <c:f>'Per ecc'!$L$5:$L$14</c:f>
              <c:numCache>
                <c:formatCode>General</c:formatCode>
                <c:ptCount val="10"/>
                <c:pt idx="0">
                  <c:v>3.40783333333333</c:v>
                </c:pt>
                <c:pt idx="1">
                  <c:v>3.257</c:v>
                </c:pt>
                <c:pt idx="2">
                  <c:v>2.352</c:v>
                </c:pt>
                <c:pt idx="3">
                  <c:v>1.227</c:v>
                </c:pt>
                <c:pt idx="4">
                  <c:v>0.293</c:v>
                </c:pt>
                <c:pt idx="5">
                  <c:v>0.069751219512195</c:v>
                </c:pt>
                <c:pt idx="6">
                  <c:v>0.715</c:v>
                </c:pt>
                <c:pt idx="7">
                  <c:v>1.739</c:v>
                </c:pt>
                <c:pt idx="8">
                  <c:v>2.823</c:v>
                </c:pt>
                <c:pt idx="9">
                  <c:v>2.8717451820128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5:$K$14</c:f>
              <c:numCache>
                <c:formatCode>General</c:formatCode>
                <c:ptCount val="10"/>
                <c:pt idx="0">
                  <c:v>0</c:v>
                </c:pt>
                <c:pt idx="1">
                  <c:v>0.65</c:v>
                </c:pt>
                <c:pt idx="2">
                  <c:v>4.55</c:v>
                </c:pt>
                <c:pt idx="3">
                  <c:v>9.4</c:v>
                </c:pt>
                <c:pt idx="4">
                  <c:v>13.5</c:v>
                </c:pt>
                <c:pt idx="5">
                  <c:v>14.48</c:v>
                </c:pt>
                <c:pt idx="6">
                  <c:v>17.69</c:v>
                </c:pt>
                <c:pt idx="7">
                  <c:v>22.12</c:v>
                </c:pt>
                <c:pt idx="8">
                  <c:v>26.79</c:v>
                </c:pt>
                <c:pt idx="9">
                  <c:v>27</c:v>
                </c:pt>
              </c:numCache>
            </c:numRef>
          </c:xVal>
          <c:yVal>
            <c:numRef>
              <c:f>'Per ecc'!$N$5:$N$14</c:f>
              <c:numCache>
                <c:formatCode>General</c:formatCode>
                <c:ptCount val="10"/>
                <c:pt idx="0">
                  <c:v>-1.48083333333333</c:v>
                </c:pt>
                <c:pt idx="1">
                  <c:v>-1.415</c:v>
                </c:pt>
                <c:pt idx="2">
                  <c:v>-1.02</c:v>
                </c:pt>
                <c:pt idx="3">
                  <c:v>-0.529</c:v>
                </c:pt>
                <c:pt idx="4">
                  <c:v>-0.114</c:v>
                </c:pt>
                <c:pt idx="5">
                  <c:v>-0.0148048780487805</c:v>
                </c:pt>
                <c:pt idx="6">
                  <c:v>0.31</c:v>
                </c:pt>
                <c:pt idx="7">
                  <c:v>0.759</c:v>
                </c:pt>
                <c:pt idx="8">
                  <c:v>1.232</c:v>
                </c:pt>
                <c:pt idx="9">
                  <c:v>1.25326980728051</c:v>
                </c:pt>
              </c:numCache>
            </c:numRef>
          </c:yVal>
          <c:smooth val="0"/>
        </c:ser>
        <c:axId val="93090831"/>
        <c:axId val="72543948"/>
      </c:scatterChart>
      <c:valAx>
        <c:axId val="93090831"/>
        <c:scaling>
          <c:orientation val="minMax"/>
          <c:max val="24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543948"/>
        <c:crossesAt val="0"/>
        <c:crossBetween val="midCat"/>
      </c:valAx>
      <c:valAx>
        <c:axId val="72543948"/>
        <c:scaling>
          <c:orientation val="minMax"/>
          <c:max val="25"/>
          <c:min val="-5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0831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57068571032379"/>
          <c:w val="0.966844312423554"/>
          <c:h val="0.94813839007141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88:$I$89</c:f>
              <c:numCache>
                <c:formatCode>General</c:formatCode>
                <c:ptCount val="2"/>
                <c:pt idx="0">
                  <c:v>0</c:v>
                </c:pt>
                <c:pt idx="1">
                  <c:v>27</c:v>
                </c:pt>
              </c:numCache>
            </c:numRef>
          </c:xVal>
          <c:yVal>
            <c:numRef>
              <c:f>'SpoM+'!$J$88:$J$8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5:$K$14</c:f>
              <c:numCache>
                <c:formatCode>General</c:formatCode>
                <c:ptCount val="10"/>
                <c:pt idx="0">
                  <c:v>0</c:v>
                </c:pt>
                <c:pt idx="1">
                  <c:v>0.65</c:v>
                </c:pt>
                <c:pt idx="2">
                  <c:v>4.55</c:v>
                </c:pt>
                <c:pt idx="3">
                  <c:v>9.4</c:v>
                </c:pt>
                <c:pt idx="4">
                  <c:v>13.5</c:v>
                </c:pt>
                <c:pt idx="5">
                  <c:v>14.48</c:v>
                </c:pt>
                <c:pt idx="6">
                  <c:v>17.69</c:v>
                </c:pt>
                <c:pt idx="7">
                  <c:v>22.12</c:v>
                </c:pt>
                <c:pt idx="8">
                  <c:v>26.79</c:v>
                </c:pt>
                <c:pt idx="9">
                  <c:v>27</c:v>
                </c:pt>
              </c:numCache>
            </c:numRef>
          </c:xVal>
          <c:yVal>
            <c:numRef>
              <c:f>'Per ecc'!$Q$5:$Q$14</c:f>
              <c:numCache>
                <c:formatCode>General</c:formatCode>
                <c:ptCount val="10"/>
                <c:pt idx="0">
                  <c:v>22.2941666666667</c:v>
                </c:pt>
                <c:pt idx="1">
                  <c:v>22.106</c:v>
                </c:pt>
                <c:pt idx="2">
                  <c:v>20.977</c:v>
                </c:pt>
                <c:pt idx="3">
                  <c:v>19.577</c:v>
                </c:pt>
                <c:pt idx="4">
                  <c:v>18.399</c:v>
                </c:pt>
                <c:pt idx="5">
                  <c:v>18.1174292682927</c:v>
                </c:pt>
                <c:pt idx="6">
                  <c:v>18.585</c:v>
                </c:pt>
                <c:pt idx="7">
                  <c:v>19.324</c:v>
                </c:pt>
                <c:pt idx="8">
                  <c:v>20.108</c:v>
                </c:pt>
                <c:pt idx="9">
                  <c:v>20.143254817987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5:$K$14</c:f>
              <c:numCache>
                <c:formatCode>General</c:formatCode>
                <c:ptCount val="10"/>
                <c:pt idx="0">
                  <c:v>0</c:v>
                </c:pt>
                <c:pt idx="1">
                  <c:v>0.65</c:v>
                </c:pt>
                <c:pt idx="2">
                  <c:v>4.55</c:v>
                </c:pt>
                <c:pt idx="3">
                  <c:v>9.4</c:v>
                </c:pt>
                <c:pt idx="4">
                  <c:v>13.5</c:v>
                </c:pt>
                <c:pt idx="5">
                  <c:v>14.48</c:v>
                </c:pt>
                <c:pt idx="6">
                  <c:v>17.69</c:v>
                </c:pt>
                <c:pt idx="7">
                  <c:v>22.12</c:v>
                </c:pt>
                <c:pt idx="8">
                  <c:v>26.79</c:v>
                </c:pt>
                <c:pt idx="9">
                  <c:v>27</c:v>
                </c:pt>
              </c:numCache>
            </c:numRef>
          </c:xVal>
          <c:yVal>
            <c:numRef>
              <c:f>'Per ecc'!$M$5:$M$14</c:f>
              <c:numCache>
                <c:formatCode>General</c:formatCode>
                <c:ptCount val="10"/>
                <c:pt idx="0">
                  <c:v>18.9893333333333</c:v>
                </c:pt>
                <c:pt idx="1">
                  <c:v>18.948</c:v>
                </c:pt>
                <c:pt idx="2">
                  <c:v>18.7</c:v>
                </c:pt>
                <c:pt idx="3">
                  <c:v>18.396</c:v>
                </c:pt>
                <c:pt idx="4">
                  <c:v>18.145</c:v>
                </c:pt>
                <c:pt idx="5">
                  <c:v>18.0850048780488</c:v>
                </c:pt>
                <c:pt idx="6">
                  <c:v>17.892</c:v>
                </c:pt>
                <c:pt idx="7">
                  <c:v>17.63</c:v>
                </c:pt>
                <c:pt idx="8">
                  <c:v>17.359</c:v>
                </c:pt>
                <c:pt idx="9">
                  <c:v>17.346813704496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5:$K$14</c:f>
              <c:numCache>
                <c:formatCode>General</c:formatCode>
                <c:ptCount val="10"/>
                <c:pt idx="0">
                  <c:v>0</c:v>
                </c:pt>
                <c:pt idx="1">
                  <c:v>0.65</c:v>
                </c:pt>
                <c:pt idx="2">
                  <c:v>4.55</c:v>
                </c:pt>
                <c:pt idx="3">
                  <c:v>9.4</c:v>
                </c:pt>
                <c:pt idx="4">
                  <c:v>13.5</c:v>
                </c:pt>
                <c:pt idx="5">
                  <c:v>14.48</c:v>
                </c:pt>
                <c:pt idx="6">
                  <c:v>17.69</c:v>
                </c:pt>
                <c:pt idx="7">
                  <c:v>22.12</c:v>
                </c:pt>
                <c:pt idx="8">
                  <c:v>26.79</c:v>
                </c:pt>
                <c:pt idx="9">
                  <c:v>27</c:v>
                </c:pt>
              </c:numCache>
            </c:numRef>
          </c:xVal>
          <c:yVal>
            <c:numRef>
              <c:f>'Per ecc'!$O$5:$O$14</c:f>
              <c:numCache>
                <c:formatCode>General</c:formatCode>
                <c:ptCount val="10"/>
                <c:pt idx="0">
                  <c:v>-3.30483333333333</c:v>
                </c:pt>
                <c:pt idx="1">
                  <c:v>-3.158</c:v>
                </c:pt>
                <c:pt idx="2">
                  <c:v>-2.277</c:v>
                </c:pt>
                <c:pt idx="3">
                  <c:v>-1.181</c:v>
                </c:pt>
                <c:pt idx="4">
                  <c:v>-0.254</c:v>
                </c:pt>
                <c:pt idx="5">
                  <c:v>-0.0324243902439023</c:v>
                </c:pt>
                <c:pt idx="6">
                  <c:v>0.693</c:v>
                </c:pt>
                <c:pt idx="7">
                  <c:v>1.694</c:v>
                </c:pt>
                <c:pt idx="8">
                  <c:v>2.749</c:v>
                </c:pt>
                <c:pt idx="9">
                  <c:v>2.79644111349036</c:v>
                </c:pt>
              </c:numCache>
            </c:numRef>
          </c:yVal>
          <c:smooth val="0"/>
        </c:ser>
        <c:axId val="26418133"/>
        <c:axId val="66243917"/>
      </c:scatterChart>
      <c:valAx>
        <c:axId val="26418133"/>
        <c:scaling>
          <c:orientation val="minMax"/>
          <c:max val="24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243917"/>
        <c:crossesAt val="0"/>
        <c:crossBetween val="midCat"/>
      </c:valAx>
      <c:valAx>
        <c:axId val="66243917"/>
        <c:scaling>
          <c:orientation val="minMax"/>
          <c:max val="25"/>
          <c:min val="-5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8133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61228593219164"/>
          <c:w val="0.96632011182946"/>
          <c:h val="0.94765305414962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88:$A$89</c:f>
              <c:numCache>
                <c:formatCode>General</c:formatCode>
                <c:ptCount val="2"/>
                <c:pt idx="0">
                  <c:v>0</c:v>
                </c:pt>
                <c:pt idx="1">
                  <c:v>14</c:v>
                </c:pt>
              </c:numCache>
            </c:numRef>
          </c:xVal>
          <c:yVal>
            <c:numRef>
              <c:f>'SpoM+'!$B$88:$B$8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88:$A$89</c:f>
              <c:numCache>
                <c:formatCode>General</c:formatCode>
                <c:ptCount val="2"/>
                <c:pt idx="0">
                  <c:v>0</c:v>
                </c:pt>
                <c:pt idx="1">
                  <c:v>14</c:v>
                </c:pt>
              </c:numCache>
            </c:numRef>
          </c:xVal>
          <c:yVal>
            <c:numRef>
              <c:f>'SpoM+'!$B$88:$B$8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5:$A$14</c:f>
              <c:numCache>
                <c:formatCode>General</c:formatCode>
                <c:ptCount val="10"/>
                <c:pt idx="0">
                  <c:v>0</c:v>
                </c:pt>
                <c:pt idx="1">
                  <c:v>0.65</c:v>
                </c:pt>
                <c:pt idx="2">
                  <c:v>2.75</c:v>
                </c:pt>
                <c:pt idx="3">
                  <c:v>5.36</c:v>
                </c:pt>
                <c:pt idx="4">
                  <c:v>6.39</c:v>
                </c:pt>
                <c:pt idx="5">
                  <c:v>7.41</c:v>
                </c:pt>
                <c:pt idx="6">
                  <c:v>10.55</c:v>
                </c:pt>
                <c:pt idx="7">
                  <c:v>11.85</c:v>
                </c:pt>
                <c:pt idx="8">
                  <c:v>13.95</c:v>
                </c:pt>
                <c:pt idx="9">
                  <c:v>14</c:v>
                </c:pt>
              </c:numCache>
            </c:numRef>
          </c:xVal>
          <c:yVal>
            <c:numRef>
              <c:f>'Per ecc'!$F$5:$F$14</c:f>
              <c:numCache>
                <c:formatCode>General</c:formatCode>
                <c:ptCount val="10"/>
                <c:pt idx="0">
                  <c:v>20.8047857142857</c:v>
                </c:pt>
                <c:pt idx="1">
                  <c:v>20.854</c:v>
                </c:pt>
                <c:pt idx="2">
                  <c:v>21.013</c:v>
                </c:pt>
                <c:pt idx="3">
                  <c:v>21.217</c:v>
                </c:pt>
                <c:pt idx="4">
                  <c:v>21.299</c:v>
                </c:pt>
                <c:pt idx="5">
                  <c:v>21.4961844660194</c:v>
                </c:pt>
                <c:pt idx="6">
                  <c:v>22.394</c:v>
                </c:pt>
                <c:pt idx="7">
                  <c:v>22.768</c:v>
                </c:pt>
                <c:pt idx="8">
                  <c:v>23.375</c:v>
                </c:pt>
                <c:pt idx="9">
                  <c:v>23.389452380952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17:$A$26</c:f>
              <c:numCache>
                <c:formatCode>General</c:formatCode>
                <c:ptCount val="10"/>
                <c:pt idx="0">
                  <c:v>0</c:v>
                </c:pt>
                <c:pt idx="1">
                  <c:v>0.65</c:v>
                </c:pt>
                <c:pt idx="2">
                  <c:v>2.75</c:v>
                </c:pt>
                <c:pt idx="3">
                  <c:v>5.36</c:v>
                </c:pt>
                <c:pt idx="4">
                  <c:v>6.39</c:v>
                </c:pt>
                <c:pt idx="5">
                  <c:v>7.41</c:v>
                </c:pt>
                <c:pt idx="6">
                  <c:v>10.55</c:v>
                </c:pt>
                <c:pt idx="7">
                  <c:v>11.85</c:v>
                </c:pt>
                <c:pt idx="8">
                  <c:v>13.95</c:v>
                </c:pt>
                <c:pt idx="9">
                  <c:v>14</c:v>
                </c:pt>
              </c:numCache>
            </c:numRef>
          </c:xVal>
          <c:yVal>
            <c:numRef>
              <c:f>'Per ecc'!$G$17:$G$26</c:f>
              <c:numCache>
                <c:formatCode>General</c:formatCode>
                <c:ptCount val="10"/>
                <c:pt idx="0">
                  <c:v>0.695742857142857</c:v>
                </c:pt>
                <c:pt idx="1">
                  <c:v>0.6339</c:v>
                </c:pt>
                <c:pt idx="2">
                  <c:v>0.4341</c:v>
                </c:pt>
                <c:pt idx="3">
                  <c:v>0.1869</c:v>
                </c:pt>
                <c:pt idx="4">
                  <c:v>0.0906</c:v>
                </c:pt>
                <c:pt idx="5">
                  <c:v>0.0730834951456311</c:v>
                </c:pt>
                <c:pt idx="6">
                  <c:v>0.3168</c:v>
                </c:pt>
                <c:pt idx="7">
                  <c:v>0.4389</c:v>
                </c:pt>
                <c:pt idx="8">
                  <c:v>0.6381</c:v>
                </c:pt>
                <c:pt idx="9">
                  <c:v>0.64284285714285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5:$A$14</c:f>
              <c:numCache>
                <c:formatCode>General</c:formatCode>
                <c:ptCount val="10"/>
                <c:pt idx="0">
                  <c:v>0</c:v>
                </c:pt>
                <c:pt idx="1">
                  <c:v>0.65</c:v>
                </c:pt>
                <c:pt idx="2">
                  <c:v>2.75</c:v>
                </c:pt>
                <c:pt idx="3">
                  <c:v>5.36</c:v>
                </c:pt>
                <c:pt idx="4">
                  <c:v>6.39</c:v>
                </c:pt>
                <c:pt idx="5">
                  <c:v>7.41</c:v>
                </c:pt>
                <c:pt idx="6">
                  <c:v>10.55</c:v>
                </c:pt>
                <c:pt idx="7">
                  <c:v>11.85</c:v>
                </c:pt>
                <c:pt idx="8">
                  <c:v>13.95</c:v>
                </c:pt>
                <c:pt idx="9">
                  <c:v>14</c:v>
                </c:pt>
              </c:numCache>
            </c:numRef>
          </c:xVal>
          <c:yVal>
            <c:numRef>
              <c:f>'Per ecc'!$H$5:$H$14</c:f>
              <c:numCache>
                <c:formatCode>General</c:formatCode>
                <c:ptCount val="10"/>
                <c:pt idx="0">
                  <c:v>21.5005285714286</c:v>
                </c:pt>
                <c:pt idx="1">
                  <c:v>21.4879</c:v>
                </c:pt>
                <c:pt idx="2">
                  <c:v>21.4471</c:v>
                </c:pt>
                <c:pt idx="3">
                  <c:v>21.4039</c:v>
                </c:pt>
                <c:pt idx="4">
                  <c:v>21.3896</c:v>
                </c:pt>
                <c:pt idx="5">
                  <c:v>21.5692679611651</c:v>
                </c:pt>
                <c:pt idx="6">
                  <c:v>22.7108</c:v>
                </c:pt>
                <c:pt idx="7">
                  <c:v>23.2069</c:v>
                </c:pt>
                <c:pt idx="8">
                  <c:v>24.0131</c:v>
                </c:pt>
                <c:pt idx="9">
                  <c:v>24.0322952380952</c:v>
                </c:pt>
              </c:numCache>
            </c:numRef>
          </c:yVal>
          <c:smooth val="0"/>
        </c:ser>
        <c:axId val="25440111"/>
        <c:axId val="76684676"/>
      </c:scatterChart>
      <c:valAx>
        <c:axId val="25440111"/>
        <c:scaling>
          <c:orientation val="minMax"/>
          <c:max val="24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684676"/>
        <c:crossesAt val="0"/>
        <c:crossBetween val="midCat"/>
      </c:valAx>
      <c:valAx>
        <c:axId val="76684676"/>
        <c:scaling>
          <c:orientation val="minMax"/>
          <c:max val="25"/>
          <c:min val="-5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0111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7" activeCellId="0" sqref="A57:G5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I1" s="1" t="s">
        <v>1</v>
      </c>
    </row>
    <row r="3" customFormat="false" ht="12.75" hidden="false" customHeight="false" outlineLevel="0" collapsed="false">
      <c r="A3" s="2" t="s">
        <v>2</v>
      </c>
      <c r="B3" s="2" t="n">
        <v>6</v>
      </c>
      <c r="I3" s="2" t="s">
        <v>2</v>
      </c>
      <c r="J3" s="2" t="n">
        <v>6</v>
      </c>
    </row>
    <row r="4" customFormat="false" ht="12.75" hidden="false" customHeight="false" outlineLevel="0" collapsed="false">
      <c r="A4" s="2" t="s">
        <v>3</v>
      </c>
      <c r="B4" s="2" t="s">
        <v>4</v>
      </c>
      <c r="C4" s="2" t="s">
        <v>5</v>
      </c>
      <c r="D4" s="2" t="s">
        <v>6</v>
      </c>
      <c r="E4" s="2" t="s">
        <v>7</v>
      </c>
      <c r="F4" s="2" t="s">
        <v>8</v>
      </c>
      <c r="G4" s="2" t="s">
        <v>9</v>
      </c>
      <c r="I4" s="2" t="s">
        <v>3</v>
      </c>
      <c r="J4" s="2" t="s">
        <v>4</v>
      </c>
      <c r="K4" s="2" t="s">
        <v>5</v>
      </c>
      <c r="L4" s="2" t="s">
        <v>6</v>
      </c>
      <c r="M4" s="2" t="s">
        <v>7</v>
      </c>
      <c r="N4" s="2" t="s">
        <v>8</v>
      </c>
      <c r="O4" s="2" t="s">
        <v>9</v>
      </c>
    </row>
    <row r="5" customFormat="false" ht="12.75" hidden="false" customHeight="false" outlineLevel="0" collapsed="false">
      <c r="A5" s="3" t="n">
        <v>0.65</v>
      </c>
      <c r="B5" s="4" t="n">
        <v>0.634</v>
      </c>
      <c r="C5" s="4" t="n">
        <v>0.393</v>
      </c>
      <c r="D5" s="4" t="n">
        <v>20.228</v>
      </c>
      <c r="E5" s="4" t="n">
        <v>0.716</v>
      </c>
      <c r="F5" s="4" t="n">
        <v>0.626</v>
      </c>
      <c r="G5" s="4" t="n">
        <v>1.397</v>
      </c>
      <c r="I5" s="3" t="n">
        <v>0.65</v>
      </c>
      <c r="J5" s="4" t="n">
        <v>-1.461</v>
      </c>
      <c r="K5" s="4" t="n">
        <v>-0.895</v>
      </c>
      <c r="L5" s="4" t="n">
        <v>3.257</v>
      </c>
      <c r="M5" s="4" t="n">
        <v>18.948</v>
      </c>
      <c r="N5" s="4" t="n">
        <v>-1.415</v>
      </c>
      <c r="O5" s="4" t="n">
        <v>-3.158</v>
      </c>
    </row>
    <row r="6" customFormat="false" ht="12.75" hidden="false" customHeight="false" outlineLevel="0" collapsed="false">
      <c r="A6" s="3" t="n">
        <v>2.75</v>
      </c>
      <c r="B6" s="4" t="n">
        <v>0.471</v>
      </c>
      <c r="C6" s="4" t="n">
        <v>0.295</v>
      </c>
      <c r="D6" s="4" t="n">
        <v>20.6</v>
      </c>
      <c r="E6" s="4" t="n">
        <v>0.525</v>
      </c>
      <c r="F6" s="4" t="n">
        <v>0.413</v>
      </c>
      <c r="G6" s="4" t="n">
        <v>0.922</v>
      </c>
      <c r="I6" s="3" t="n">
        <v>4.55</v>
      </c>
      <c r="J6" s="4" t="n">
        <v>-1.159</v>
      </c>
      <c r="K6" s="4" t="n">
        <v>-0.712</v>
      </c>
      <c r="L6" s="4" t="n">
        <v>2.352</v>
      </c>
      <c r="M6" s="4" t="n">
        <v>18.7</v>
      </c>
      <c r="N6" s="4" t="n">
        <v>-1.02</v>
      </c>
      <c r="O6" s="4" t="n">
        <v>-2.277</v>
      </c>
    </row>
    <row r="7" customFormat="false" ht="12.75" hidden="false" customHeight="false" outlineLevel="0" collapsed="false">
      <c r="A7" s="3" t="n">
        <v>5.36</v>
      </c>
      <c r="B7" s="4" t="n">
        <v>0.269</v>
      </c>
      <c r="C7" s="4" t="n">
        <v>0.173</v>
      </c>
      <c r="D7" s="4" t="n">
        <v>21.068</v>
      </c>
      <c r="E7" s="4" t="n">
        <v>0.291</v>
      </c>
      <c r="F7" s="4" t="n">
        <v>0.149</v>
      </c>
      <c r="G7" s="4" t="n">
        <v>0.332</v>
      </c>
      <c r="I7" s="3" t="n">
        <v>9.4</v>
      </c>
      <c r="J7" s="4" t="n">
        <v>-0.783</v>
      </c>
      <c r="K7" s="4" t="n">
        <v>-0.485</v>
      </c>
      <c r="L7" s="4" t="n">
        <v>1.227</v>
      </c>
      <c r="M7" s="4" t="n">
        <v>18.396</v>
      </c>
      <c r="N7" s="4" t="n">
        <v>-0.529</v>
      </c>
      <c r="O7" s="4" t="n">
        <v>-1.181</v>
      </c>
    </row>
    <row r="8" customFormat="false" ht="12.75" hidden="false" customHeight="false" outlineLevel="0" collapsed="false">
      <c r="A8" s="3" t="n">
        <v>6.39</v>
      </c>
      <c r="B8" s="4" t="n">
        <v>0.189</v>
      </c>
      <c r="C8" s="4" t="n">
        <v>0.125</v>
      </c>
      <c r="D8" s="4" t="n">
        <v>21.254</v>
      </c>
      <c r="E8" s="4" t="n">
        <v>0.202</v>
      </c>
      <c r="F8" s="4" t="n">
        <v>0.045</v>
      </c>
      <c r="G8" s="4" t="n">
        <v>0.1</v>
      </c>
      <c r="I8" s="3" t="n">
        <v>13.5</v>
      </c>
      <c r="J8" s="4" t="n">
        <v>-0.465</v>
      </c>
      <c r="K8" s="4" t="n">
        <v>-0.293</v>
      </c>
      <c r="L8" s="4" t="n">
        <v>0.293</v>
      </c>
      <c r="M8" s="4" t="n">
        <v>18.145</v>
      </c>
      <c r="N8" s="4" t="n">
        <v>-0.114</v>
      </c>
      <c r="O8" s="4" t="n">
        <v>-0.254</v>
      </c>
    </row>
    <row r="9" customFormat="false" ht="12.75" hidden="false" customHeight="false" outlineLevel="0" collapsed="false">
      <c r="A9" s="3" t="n">
        <v>10.55</v>
      </c>
      <c r="B9" s="4" t="n">
        <v>-0.133</v>
      </c>
      <c r="C9" s="4" t="n">
        <v>-0.07</v>
      </c>
      <c r="D9" s="4" t="n">
        <v>22.018</v>
      </c>
      <c r="E9" s="4" t="n">
        <v>0.216</v>
      </c>
      <c r="F9" s="4" t="n">
        <v>-0.376</v>
      </c>
      <c r="G9" s="4" t="n">
        <v>-0.84</v>
      </c>
      <c r="I9" s="3" t="n">
        <v>17.69</v>
      </c>
      <c r="J9" s="4" t="n">
        <v>-0.14</v>
      </c>
      <c r="K9" s="4" t="n">
        <v>-0.097</v>
      </c>
      <c r="L9" s="4" t="n">
        <v>0.715</v>
      </c>
      <c r="M9" s="4" t="n">
        <v>17.892</v>
      </c>
      <c r="N9" s="4" t="n">
        <v>0.31</v>
      </c>
      <c r="O9" s="4" t="n">
        <v>0.693</v>
      </c>
    </row>
    <row r="10" customFormat="false" ht="12.75" hidden="false" customHeight="false" outlineLevel="0" collapsed="false">
      <c r="A10" s="3" t="n">
        <v>11.85</v>
      </c>
      <c r="B10" s="4" t="n">
        <v>-0.234</v>
      </c>
      <c r="C10" s="4" t="n">
        <v>-0.131</v>
      </c>
      <c r="D10" s="4" t="n">
        <v>22.26</v>
      </c>
      <c r="E10" s="4" t="n">
        <v>0.329</v>
      </c>
      <c r="F10" s="4" t="n">
        <v>-0.508</v>
      </c>
      <c r="G10" s="4" t="n">
        <v>-1.134</v>
      </c>
      <c r="I10" s="3" t="n">
        <v>22.12</v>
      </c>
      <c r="J10" s="4" t="n">
        <v>0.204</v>
      </c>
      <c r="K10" s="4" t="n">
        <v>0.11</v>
      </c>
      <c r="L10" s="4" t="n">
        <v>1.739</v>
      </c>
      <c r="M10" s="4" t="n">
        <v>17.63</v>
      </c>
      <c r="N10" s="4" t="n">
        <v>0.759</v>
      </c>
      <c r="O10" s="4" t="n">
        <v>1.694</v>
      </c>
    </row>
    <row r="11" customFormat="false" ht="12.75" hidden="false" customHeight="false" outlineLevel="0" collapsed="false">
      <c r="A11" s="3" t="n">
        <v>13.95</v>
      </c>
      <c r="B11" s="4" t="n">
        <v>-0.397</v>
      </c>
      <c r="C11" s="4" t="n">
        <v>-0.229</v>
      </c>
      <c r="D11" s="4" t="n">
        <v>22.654</v>
      </c>
      <c r="E11" s="4" t="n">
        <v>0.518</v>
      </c>
      <c r="F11" s="4" t="n">
        <v>-0.721</v>
      </c>
      <c r="G11" s="4" t="n">
        <v>-1.609</v>
      </c>
      <c r="I11" s="3" t="n">
        <v>26.79</v>
      </c>
      <c r="J11" s="4" t="n">
        <v>0.566</v>
      </c>
      <c r="K11" s="4" t="n">
        <v>0.329</v>
      </c>
      <c r="L11" s="4" t="n">
        <v>2.823</v>
      </c>
      <c r="M11" s="4" t="n">
        <v>17.359</v>
      </c>
      <c r="N11" s="4" t="n">
        <v>1.232</v>
      </c>
      <c r="O11" s="4" t="n">
        <v>2.749</v>
      </c>
    </row>
    <row r="13" customFormat="false" ht="12.75" hidden="false" customHeight="false" outlineLevel="0" collapsed="false">
      <c r="A13" s="2" t="s">
        <v>2</v>
      </c>
      <c r="B13" s="2" t="n">
        <v>5</v>
      </c>
      <c r="I13" s="2" t="s">
        <v>2</v>
      </c>
      <c r="J13" s="2" t="n">
        <v>5</v>
      </c>
    </row>
    <row r="14" customFormat="false" ht="12.75" hidden="false" customHeight="false" outlineLevel="0" collapsed="false">
      <c r="A14" s="2" t="s">
        <v>3</v>
      </c>
      <c r="B14" s="2" t="s">
        <v>4</v>
      </c>
      <c r="C14" s="2" t="s">
        <v>5</v>
      </c>
      <c r="D14" s="2" t="s">
        <v>6</v>
      </c>
      <c r="E14" s="2" t="s">
        <v>7</v>
      </c>
      <c r="F14" s="2" t="s">
        <v>8</v>
      </c>
      <c r="G14" s="2" t="s">
        <v>9</v>
      </c>
      <c r="I14" s="2" t="s">
        <v>3</v>
      </c>
      <c r="J14" s="2" t="s">
        <v>4</v>
      </c>
      <c r="K14" s="2" t="s">
        <v>5</v>
      </c>
      <c r="L14" s="2" t="s">
        <v>6</v>
      </c>
      <c r="M14" s="2" t="s">
        <v>7</v>
      </c>
      <c r="N14" s="2" t="s">
        <v>8</v>
      </c>
      <c r="O14" s="2" t="s">
        <v>9</v>
      </c>
    </row>
    <row r="15" customFormat="false" ht="12.75" hidden="false" customHeight="false" outlineLevel="0" collapsed="false">
      <c r="A15" s="3" t="n">
        <v>0.65</v>
      </c>
      <c r="B15" s="4" t="n">
        <v>0.484</v>
      </c>
      <c r="C15" s="4" t="n">
        <v>0.301</v>
      </c>
      <c r="D15" s="4" t="n">
        <v>17.9</v>
      </c>
      <c r="E15" s="4" t="n">
        <v>0.636</v>
      </c>
      <c r="F15" s="4" t="n">
        <v>0.562</v>
      </c>
      <c r="G15" s="4" t="n">
        <v>1.255</v>
      </c>
      <c r="I15" s="3" t="n">
        <v>0.65</v>
      </c>
      <c r="J15" s="4" t="n">
        <v>-1.11</v>
      </c>
      <c r="K15" s="4" t="n">
        <v>-0.681</v>
      </c>
      <c r="L15" s="4" t="n">
        <v>2.875</v>
      </c>
      <c r="M15" s="4" t="n">
        <v>17.069</v>
      </c>
      <c r="N15" s="4" t="n">
        <v>-1.265</v>
      </c>
      <c r="O15" s="4" t="n">
        <v>-2.824</v>
      </c>
    </row>
    <row r="16" customFormat="false" ht="12.75" hidden="false" customHeight="false" outlineLevel="0" collapsed="false">
      <c r="A16" s="3" t="n">
        <v>2.75</v>
      </c>
      <c r="B16" s="4" t="n">
        <v>0.36</v>
      </c>
      <c r="C16" s="4" t="n">
        <v>0.226</v>
      </c>
      <c r="D16" s="4" t="n">
        <v>18.225</v>
      </c>
      <c r="E16" s="4" t="n">
        <v>0.466</v>
      </c>
      <c r="F16" s="4" t="n">
        <v>0.372</v>
      </c>
      <c r="G16" s="4" t="n">
        <v>0.83</v>
      </c>
      <c r="I16" s="3" t="n">
        <v>4.55</v>
      </c>
      <c r="J16" s="4" t="n">
        <v>-0.88</v>
      </c>
      <c r="K16" s="4" t="n">
        <v>-0.542</v>
      </c>
      <c r="L16" s="4" t="n">
        <v>2.076</v>
      </c>
      <c r="M16" s="4" t="n">
        <v>16.852</v>
      </c>
      <c r="N16" s="4" t="n">
        <v>-0.912</v>
      </c>
      <c r="O16" s="4" t="n">
        <v>-2.036</v>
      </c>
    </row>
    <row r="17" customFormat="false" ht="12.75" hidden="false" customHeight="false" outlineLevel="0" collapsed="false">
      <c r="A17" s="3" t="n">
        <v>5.36</v>
      </c>
      <c r="B17" s="4" t="n">
        <v>0.206</v>
      </c>
      <c r="C17" s="4" t="n">
        <v>0.132</v>
      </c>
      <c r="D17" s="4" t="n">
        <v>18.635</v>
      </c>
      <c r="E17" s="4" t="n">
        <v>0.259</v>
      </c>
      <c r="F17" s="4" t="n">
        <v>0.135</v>
      </c>
      <c r="G17" s="4" t="n">
        <v>0.302</v>
      </c>
      <c r="I17" s="3" t="n">
        <v>9.4</v>
      </c>
      <c r="J17" s="4" t="n">
        <v>-0.593</v>
      </c>
      <c r="K17" s="4" t="n">
        <v>-0.369</v>
      </c>
      <c r="L17" s="4" t="n">
        <v>1.082</v>
      </c>
      <c r="M17" s="4" t="n">
        <v>16.588</v>
      </c>
      <c r="N17" s="4" t="n">
        <v>-0.473</v>
      </c>
      <c r="O17" s="4" t="n">
        <v>-1.055</v>
      </c>
    </row>
    <row r="18" customFormat="false" ht="12.75" hidden="false" customHeight="false" outlineLevel="0" collapsed="false">
      <c r="A18" s="3" t="n">
        <v>6.39</v>
      </c>
      <c r="B18" s="4" t="n">
        <v>0.145</v>
      </c>
      <c r="C18" s="4" t="n">
        <v>0.096</v>
      </c>
      <c r="D18" s="4" t="n">
        <v>18.798</v>
      </c>
      <c r="E18" s="4" t="n">
        <v>0.181</v>
      </c>
      <c r="F18" s="4" t="n">
        <v>0.042</v>
      </c>
      <c r="G18" s="4" t="n">
        <v>0.094</v>
      </c>
      <c r="I18" s="3" t="n">
        <v>13.5</v>
      </c>
      <c r="J18" s="4" t="n">
        <v>-0.35</v>
      </c>
      <c r="K18" s="4" t="n">
        <v>-0.222</v>
      </c>
      <c r="L18" s="4" t="n">
        <v>0.258</v>
      </c>
      <c r="M18" s="4" t="n">
        <v>16.368</v>
      </c>
      <c r="N18" s="4" t="n">
        <v>-0.101</v>
      </c>
      <c r="O18" s="4" t="n">
        <v>-0.226</v>
      </c>
    </row>
    <row r="19" customFormat="false" ht="12.75" hidden="false" customHeight="false" outlineLevel="0" collapsed="false">
      <c r="A19" s="3" t="n">
        <v>10.55</v>
      </c>
      <c r="B19" s="4" t="n">
        <v>-0.101</v>
      </c>
      <c r="C19" s="4" t="n">
        <v>-0.053</v>
      </c>
      <c r="D19" s="4" t="n">
        <v>19.467</v>
      </c>
      <c r="E19" s="4" t="n">
        <v>0.19</v>
      </c>
      <c r="F19" s="4" t="n">
        <v>-0.335</v>
      </c>
      <c r="G19" s="4" t="n">
        <v>-0.747</v>
      </c>
      <c r="I19" s="3" t="n">
        <v>17.69</v>
      </c>
      <c r="J19" s="4" t="n">
        <v>-0.102</v>
      </c>
      <c r="K19" s="4" t="n">
        <v>-0.073</v>
      </c>
      <c r="L19" s="4" t="n">
        <v>0.634</v>
      </c>
      <c r="M19" s="4" t="n">
        <v>16.147</v>
      </c>
      <c r="N19" s="4" t="n">
        <v>0.278</v>
      </c>
      <c r="O19" s="4" t="n">
        <v>0.621</v>
      </c>
    </row>
    <row r="20" customFormat="false" ht="12.75" hidden="false" customHeight="false" outlineLevel="0" collapsed="false">
      <c r="A20" s="3" t="n">
        <v>11.85</v>
      </c>
      <c r="B20" s="4" t="n">
        <v>-0.178</v>
      </c>
      <c r="C20" s="4" t="n">
        <v>-0.099</v>
      </c>
      <c r="D20" s="4" t="n">
        <v>19.68</v>
      </c>
      <c r="E20" s="4" t="n">
        <v>0.29</v>
      </c>
      <c r="F20" s="4" t="n">
        <v>-0.453</v>
      </c>
      <c r="G20" s="4" t="n">
        <v>-1.01</v>
      </c>
      <c r="I20" s="3" t="n">
        <v>22.12</v>
      </c>
      <c r="J20" s="4" t="n">
        <v>0.16</v>
      </c>
      <c r="K20" s="4" t="n">
        <v>0.086</v>
      </c>
      <c r="L20" s="4" t="n">
        <v>1.538</v>
      </c>
      <c r="M20" s="4" t="n">
        <v>15.918</v>
      </c>
      <c r="N20" s="4" t="n">
        <v>0.679</v>
      </c>
      <c r="O20" s="4" t="n">
        <v>1.517</v>
      </c>
    </row>
    <row r="21" customFormat="false" ht="12.75" hidden="false" customHeight="false" outlineLevel="0" collapsed="false">
      <c r="A21" s="3" t="n">
        <v>13.95</v>
      </c>
      <c r="B21" s="4" t="n">
        <v>-0.303</v>
      </c>
      <c r="C21" s="4" t="n">
        <v>-0.174</v>
      </c>
      <c r="D21" s="4" t="n">
        <v>20.025</v>
      </c>
      <c r="E21" s="4" t="n">
        <v>0.457</v>
      </c>
      <c r="F21" s="4" t="n">
        <v>-0.643</v>
      </c>
      <c r="G21" s="4" t="n">
        <v>-1.435</v>
      </c>
      <c r="I21" s="3" t="n">
        <v>26.79</v>
      </c>
      <c r="J21" s="4" t="n">
        <v>0.436</v>
      </c>
      <c r="K21" s="4" t="n">
        <v>0.253</v>
      </c>
      <c r="L21" s="4" t="n">
        <v>2.495</v>
      </c>
      <c r="M21" s="4" t="n">
        <v>15.683</v>
      </c>
      <c r="N21" s="4" t="n">
        <v>1.103</v>
      </c>
      <c r="O21" s="4" t="n">
        <v>2.461</v>
      </c>
    </row>
    <row r="23" customFormat="false" ht="12.75" hidden="false" customHeight="false" outlineLevel="0" collapsed="false">
      <c r="A23" s="2" t="s">
        <v>2</v>
      </c>
      <c r="B23" s="2" t="n">
        <v>4</v>
      </c>
      <c r="I23" s="2" t="s">
        <v>2</v>
      </c>
      <c r="J23" s="2" t="n">
        <v>4</v>
      </c>
    </row>
    <row r="24" customFormat="false" ht="12.75" hidden="false" customHeight="false" outlineLevel="0" collapsed="false">
      <c r="A24" s="2" t="s">
        <v>3</v>
      </c>
      <c r="B24" s="2" t="s">
        <v>4</v>
      </c>
      <c r="C24" s="2" t="s">
        <v>5</v>
      </c>
      <c r="D24" s="2" t="s">
        <v>6</v>
      </c>
      <c r="E24" s="2" t="s">
        <v>7</v>
      </c>
      <c r="F24" s="2" t="s">
        <v>8</v>
      </c>
      <c r="G24" s="2" t="s">
        <v>9</v>
      </c>
      <c r="I24" s="2" t="s">
        <v>3</v>
      </c>
      <c r="J24" s="2" t="s">
        <v>4</v>
      </c>
      <c r="K24" s="2" t="s">
        <v>5</v>
      </c>
      <c r="L24" s="2" t="s">
        <v>6</v>
      </c>
      <c r="M24" s="2" t="s">
        <v>7</v>
      </c>
      <c r="N24" s="2" t="s">
        <v>8</v>
      </c>
      <c r="O24" s="2" t="s">
        <v>9</v>
      </c>
    </row>
    <row r="25" customFormat="false" ht="12.75" hidden="false" customHeight="false" outlineLevel="0" collapsed="false">
      <c r="A25" s="3" t="n">
        <v>0.65</v>
      </c>
      <c r="B25" s="4" t="n">
        <v>0.358</v>
      </c>
      <c r="C25" s="4" t="n">
        <v>0.222</v>
      </c>
      <c r="D25" s="4" t="n">
        <v>14.898</v>
      </c>
      <c r="E25" s="4" t="n">
        <v>0.532</v>
      </c>
      <c r="F25" s="4" t="n">
        <v>0.475</v>
      </c>
      <c r="G25" s="4" t="n">
        <v>1.059</v>
      </c>
      <c r="I25" s="3" t="n">
        <v>0.65</v>
      </c>
      <c r="J25" s="4" t="n">
        <v>-0.8</v>
      </c>
      <c r="K25" s="4" t="n">
        <v>-0.49</v>
      </c>
      <c r="L25" s="4" t="n">
        <v>2.388</v>
      </c>
      <c r="M25" s="4" t="n">
        <v>14.482</v>
      </c>
      <c r="N25" s="4" t="n">
        <v>-1.064</v>
      </c>
      <c r="O25" s="4" t="n">
        <v>-2.374</v>
      </c>
    </row>
    <row r="26" customFormat="false" ht="12.75" hidden="false" customHeight="false" outlineLevel="0" collapsed="false">
      <c r="A26" s="3" t="n">
        <v>2.75</v>
      </c>
      <c r="B26" s="4" t="n">
        <v>0.268</v>
      </c>
      <c r="C26" s="4" t="n">
        <v>0.168</v>
      </c>
      <c r="D26" s="4" t="n">
        <v>15.165</v>
      </c>
      <c r="E26" s="4" t="n">
        <v>0.391</v>
      </c>
      <c r="F26" s="4" t="n">
        <v>0.315</v>
      </c>
      <c r="G26" s="4" t="n">
        <v>0.702</v>
      </c>
      <c r="I26" s="3" t="n">
        <v>4.55</v>
      </c>
      <c r="J26" s="4" t="n">
        <v>-0.633</v>
      </c>
      <c r="K26" s="4" t="n">
        <v>-0.389</v>
      </c>
      <c r="L26" s="4" t="n">
        <v>1.724</v>
      </c>
      <c r="M26" s="4" t="n">
        <v>14.304</v>
      </c>
      <c r="N26" s="4" t="n">
        <v>-0.767</v>
      </c>
      <c r="O26" s="4" t="n">
        <v>-1.711</v>
      </c>
    </row>
    <row r="27" customFormat="false" ht="12.75" hidden="false" customHeight="false" outlineLevel="0" collapsed="false">
      <c r="A27" s="3" t="n">
        <v>5.36</v>
      </c>
      <c r="B27" s="4" t="n">
        <v>0.155</v>
      </c>
      <c r="C27" s="4" t="n">
        <v>0.1</v>
      </c>
      <c r="D27" s="4" t="n">
        <v>15.502</v>
      </c>
      <c r="E27" s="4" t="n">
        <v>0.218</v>
      </c>
      <c r="F27" s="4" t="n">
        <v>0.116</v>
      </c>
      <c r="G27" s="4" t="n">
        <v>0.258</v>
      </c>
      <c r="I27" s="3" t="n">
        <v>9.4</v>
      </c>
      <c r="J27" s="4" t="n">
        <v>-0.424</v>
      </c>
      <c r="K27" s="4" t="n">
        <v>-0.263</v>
      </c>
      <c r="L27" s="4" t="n">
        <v>0.898</v>
      </c>
      <c r="M27" s="4" t="n">
        <v>14.085</v>
      </c>
      <c r="N27" s="4" t="n">
        <v>-0.397</v>
      </c>
      <c r="O27" s="4" t="n">
        <v>-0.887</v>
      </c>
    </row>
    <row r="28" customFormat="false" ht="12.75" hidden="false" customHeight="false" outlineLevel="0" collapsed="false">
      <c r="A28" s="3" t="n">
        <v>6.39</v>
      </c>
      <c r="B28" s="4" t="n">
        <v>0.111</v>
      </c>
      <c r="C28" s="4" t="n">
        <v>0.073</v>
      </c>
      <c r="D28" s="4" t="n">
        <v>15.637</v>
      </c>
      <c r="E28" s="4" t="n">
        <v>0.152</v>
      </c>
      <c r="F28" s="4" t="n">
        <v>0.037</v>
      </c>
      <c r="G28" s="4" t="n">
        <v>0.083</v>
      </c>
      <c r="I28" s="3" t="n">
        <v>13.5</v>
      </c>
      <c r="J28" s="4" t="n">
        <v>-0.248</v>
      </c>
      <c r="K28" s="4" t="n">
        <v>-0.157</v>
      </c>
      <c r="L28" s="4" t="n">
        <v>0.214</v>
      </c>
      <c r="M28" s="4" t="n">
        <v>13.904</v>
      </c>
      <c r="N28" s="4" t="n">
        <v>-0.085</v>
      </c>
      <c r="O28" s="4" t="n">
        <v>-0.189</v>
      </c>
    </row>
    <row r="29" customFormat="false" ht="12.75" hidden="false" customHeight="false" outlineLevel="0" collapsed="false">
      <c r="A29" s="3" t="n">
        <v>10.55</v>
      </c>
      <c r="B29" s="4" t="n">
        <v>-0.067</v>
      </c>
      <c r="C29" s="4" t="n">
        <v>-0.035</v>
      </c>
      <c r="D29" s="4" t="n">
        <v>16.188</v>
      </c>
      <c r="E29" s="4" t="n">
        <v>0.158</v>
      </c>
      <c r="F29" s="4" t="n">
        <v>-0.28</v>
      </c>
      <c r="G29" s="4" t="n">
        <v>-0.624</v>
      </c>
      <c r="I29" s="3" t="n">
        <v>17.69</v>
      </c>
      <c r="J29" s="4" t="n">
        <v>-0.068</v>
      </c>
      <c r="K29" s="4" t="n">
        <v>-0.048</v>
      </c>
      <c r="L29" s="4" t="n">
        <v>0.528</v>
      </c>
      <c r="M29" s="4" t="n">
        <v>13.722</v>
      </c>
      <c r="N29" s="4" t="n">
        <v>0.234</v>
      </c>
      <c r="O29" s="4" t="n">
        <v>0.523</v>
      </c>
    </row>
    <row r="30" customFormat="false" ht="12.75" hidden="false" customHeight="false" outlineLevel="0" collapsed="false">
      <c r="A30" s="3" t="n">
        <v>11.85</v>
      </c>
      <c r="B30" s="4" t="n">
        <v>-0.123</v>
      </c>
      <c r="C30" s="4" t="n">
        <v>-0.068</v>
      </c>
      <c r="D30" s="4" t="n">
        <v>16.363</v>
      </c>
      <c r="E30" s="4" t="n">
        <v>0.241</v>
      </c>
      <c r="F30" s="4" t="n">
        <v>-0.379</v>
      </c>
      <c r="G30" s="4" t="n">
        <v>-0.845</v>
      </c>
      <c r="I30" s="3" t="n">
        <v>22.12</v>
      </c>
      <c r="J30" s="4" t="n">
        <v>0.122</v>
      </c>
      <c r="K30" s="4" t="n">
        <v>0.067</v>
      </c>
      <c r="L30" s="4" t="n">
        <v>1.279</v>
      </c>
      <c r="M30" s="4" t="n">
        <v>13.534</v>
      </c>
      <c r="N30" s="4" t="n">
        <v>0.572</v>
      </c>
      <c r="O30" s="4" t="n">
        <v>1.276</v>
      </c>
    </row>
    <row r="31" customFormat="false" ht="12.75" hidden="false" customHeight="false" outlineLevel="0" collapsed="false">
      <c r="A31" s="3" t="n">
        <v>13.95</v>
      </c>
      <c r="B31" s="4" t="n">
        <v>-0.213</v>
      </c>
      <c r="C31" s="4" t="n">
        <v>-0.123</v>
      </c>
      <c r="D31" s="4" t="n">
        <v>16.647</v>
      </c>
      <c r="E31" s="4" t="n">
        <v>0.381</v>
      </c>
      <c r="F31" s="4" t="n">
        <v>-0.539</v>
      </c>
      <c r="G31" s="4" t="n">
        <v>-1.202</v>
      </c>
      <c r="I31" s="3" t="n">
        <v>26.79</v>
      </c>
      <c r="J31" s="4" t="n">
        <v>0.323</v>
      </c>
      <c r="K31" s="4" t="n">
        <v>0.188</v>
      </c>
      <c r="L31" s="4" t="n">
        <v>2.075</v>
      </c>
      <c r="M31" s="4" t="n">
        <v>13.34</v>
      </c>
      <c r="N31" s="4" t="n">
        <v>0.927</v>
      </c>
      <c r="O31" s="4" t="n">
        <v>2.07</v>
      </c>
    </row>
    <row r="32" customFormat="false" ht="12.75" hidden="false" customHeight="false" outlineLevel="0" collapsed="false">
      <c r="B32" s="4"/>
    </row>
    <row r="33" customFormat="false" ht="12.75" hidden="false" customHeight="false" outlineLevel="0" collapsed="false">
      <c r="A33" s="2" t="s">
        <v>2</v>
      </c>
      <c r="B33" s="2" t="n">
        <v>3</v>
      </c>
      <c r="I33" s="2" t="s">
        <v>2</v>
      </c>
      <c r="J33" s="2" t="n">
        <v>3</v>
      </c>
    </row>
    <row r="34" customFormat="false" ht="12.75" hidden="false" customHeight="false" outlineLevel="0" collapsed="false">
      <c r="A34" s="2" t="s">
        <v>3</v>
      </c>
      <c r="B34" s="2" t="s">
        <v>4</v>
      </c>
      <c r="C34" s="2" t="s">
        <v>5</v>
      </c>
      <c r="D34" s="2" t="s">
        <v>6</v>
      </c>
      <c r="E34" s="2" t="s">
        <v>7</v>
      </c>
      <c r="F34" s="2" t="s">
        <v>8</v>
      </c>
      <c r="G34" s="2" t="s">
        <v>9</v>
      </c>
      <c r="I34" s="2" t="s">
        <v>3</v>
      </c>
      <c r="J34" s="2" t="s">
        <v>4</v>
      </c>
      <c r="K34" s="2" t="s">
        <v>5</v>
      </c>
      <c r="L34" s="2" t="s">
        <v>6</v>
      </c>
      <c r="M34" s="2" t="s">
        <v>7</v>
      </c>
      <c r="N34" s="2" t="s">
        <v>8</v>
      </c>
      <c r="O34" s="2" t="s">
        <v>9</v>
      </c>
    </row>
    <row r="35" customFormat="false" ht="12.75" hidden="false" customHeight="false" outlineLevel="0" collapsed="false">
      <c r="A35" s="3" t="n">
        <v>0.65</v>
      </c>
      <c r="B35" s="4" t="n">
        <v>0.24</v>
      </c>
      <c r="C35" s="4" t="n">
        <v>0.149</v>
      </c>
      <c r="D35" s="4" t="n">
        <v>11.403</v>
      </c>
      <c r="E35" s="4" t="n">
        <v>0.411</v>
      </c>
      <c r="F35" s="4" t="n">
        <v>0.371</v>
      </c>
      <c r="G35" s="4" t="n">
        <v>0.828</v>
      </c>
      <c r="I35" s="3" t="n">
        <v>0.65</v>
      </c>
      <c r="J35" s="4" t="n">
        <v>-0.516</v>
      </c>
      <c r="K35" s="4" t="n">
        <v>-0.315</v>
      </c>
      <c r="L35" s="4" t="n">
        <v>1.823</v>
      </c>
      <c r="M35" s="4" t="n">
        <v>11.371</v>
      </c>
      <c r="N35" s="4" t="n">
        <v>-0.827</v>
      </c>
      <c r="O35" s="4" t="n">
        <v>-1.845</v>
      </c>
    </row>
    <row r="36" customFormat="false" ht="12.75" hidden="false" customHeight="false" outlineLevel="0" collapsed="false">
      <c r="A36" s="3" t="n">
        <v>2.75</v>
      </c>
      <c r="B36" s="4" t="n">
        <v>0.182</v>
      </c>
      <c r="C36" s="4" t="n">
        <v>0.113</v>
      </c>
      <c r="D36" s="4" t="n">
        <v>11.604</v>
      </c>
      <c r="E36" s="4" t="n">
        <v>0.302</v>
      </c>
      <c r="F36" s="4" t="n">
        <v>0.247</v>
      </c>
      <c r="G36" s="4" t="n">
        <v>0.551</v>
      </c>
      <c r="I36" s="3" t="n">
        <v>4.55</v>
      </c>
      <c r="J36" s="4" t="n">
        <v>-0.406</v>
      </c>
      <c r="K36" s="4" t="n">
        <v>-0.249</v>
      </c>
      <c r="L36" s="4" t="n">
        <v>1.315</v>
      </c>
      <c r="M36" s="4" t="n">
        <v>11.235</v>
      </c>
      <c r="N36" s="4" t="n">
        <v>-0.596</v>
      </c>
      <c r="O36" s="4" t="n">
        <v>-1.329</v>
      </c>
    </row>
    <row r="37" customFormat="false" ht="12.75" hidden="false" customHeight="false" outlineLevel="0" collapsed="false">
      <c r="A37" s="3" t="n">
        <v>5.36</v>
      </c>
      <c r="B37" s="4" t="n">
        <v>0.108</v>
      </c>
      <c r="C37" s="4" t="n">
        <v>0.069</v>
      </c>
      <c r="D37" s="4" t="n">
        <v>11.857</v>
      </c>
      <c r="E37" s="4" t="n">
        <v>0.169</v>
      </c>
      <c r="F37" s="4" t="n">
        <v>0.092</v>
      </c>
      <c r="G37" s="4" t="n">
        <v>0.206</v>
      </c>
      <c r="I37" s="3" t="n">
        <v>9.4</v>
      </c>
      <c r="J37" s="4" t="n">
        <v>-0.27</v>
      </c>
      <c r="K37" s="4" t="n">
        <v>-0.167</v>
      </c>
      <c r="L37" s="4" t="n">
        <v>0.685</v>
      </c>
      <c r="M37" s="4" t="n">
        <v>11.07</v>
      </c>
      <c r="N37" s="4" t="n">
        <v>-0.308</v>
      </c>
      <c r="O37" s="4" t="n">
        <v>-0.688</v>
      </c>
    </row>
    <row r="38" customFormat="false" ht="12.75" hidden="false" customHeight="false" outlineLevel="0" collapsed="false">
      <c r="A38" s="3" t="n">
        <v>6.39</v>
      </c>
      <c r="B38" s="4" t="n">
        <v>0.08</v>
      </c>
      <c r="C38" s="4" t="n">
        <v>0.052</v>
      </c>
      <c r="D38" s="4" t="n">
        <v>11.959</v>
      </c>
      <c r="E38" s="4" t="n">
        <v>0.118</v>
      </c>
      <c r="F38" s="4" t="n">
        <v>0.031</v>
      </c>
      <c r="G38" s="4" t="n">
        <v>0.07</v>
      </c>
      <c r="I38" s="3" t="n">
        <v>13.5</v>
      </c>
      <c r="J38" s="4" t="n">
        <v>-0.155</v>
      </c>
      <c r="K38" s="4" t="n">
        <v>-0.098</v>
      </c>
      <c r="L38" s="4" t="n">
        <v>0.163</v>
      </c>
      <c r="M38" s="4" t="n">
        <v>10.933</v>
      </c>
      <c r="N38" s="4" t="n">
        <v>-0.066</v>
      </c>
      <c r="O38" s="4" t="n">
        <v>-0.146</v>
      </c>
    </row>
    <row r="39" customFormat="false" ht="12.75" hidden="false" customHeight="false" outlineLevel="0" collapsed="false">
      <c r="A39" s="3" t="n">
        <v>10.55</v>
      </c>
      <c r="B39" s="4" t="n">
        <v>-0.037</v>
      </c>
      <c r="C39" s="4" t="n">
        <v>-0.019</v>
      </c>
      <c r="D39" s="4" t="n">
        <v>12.374</v>
      </c>
      <c r="E39" s="4" t="n">
        <v>0.12</v>
      </c>
      <c r="F39" s="4" t="n">
        <v>-0.215</v>
      </c>
      <c r="G39" s="4" t="n">
        <v>-0.48</v>
      </c>
      <c r="I39" s="3" t="n">
        <v>17.69</v>
      </c>
      <c r="J39" s="4" t="n">
        <v>-0.038</v>
      </c>
      <c r="K39" s="4" t="n">
        <v>-0.027</v>
      </c>
      <c r="L39" s="4" t="n">
        <v>0.405</v>
      </c>
      <c r="M39" s="4" t="n">
        <v>10.795</v>
      </c>
      <c r="N39" s="4" t="n">
        <v>0.183</v>
      </c>
      <c r="O39" s="4" t="n">
        <v>0.408</v>
      </c>
    </row>
    <row r="40" customFormat="false" ht="12.75" hidden="false" customHeight="false" outlineLevel="0" collapsed="false">
      <c r="A40" s="3" t="n">
        <v>11.85</v>
      </c>
      <c r="B40" s="4" t="n">
        <v>-0.073</v>
      </c>
      <c r="C40" s="4" t="n">
        <v>-0.041</v>
      </c>
      <c r="D40" s="4" t="n">
        <v>12.505</v>
      </c>
      <c r="E40" s="4" t="n">
        <v>0.185</v>
      </c>
      <c r="F40" s="4" t="n">
        <v>-0.292</v>
      </c>
      <c r="G40" s="4" t="n">
        <v>-0.652</v>
      </c>
      <c r="I40" s="3" t="n">
        <v>22.12</v>
      </c>
      <c r="J40" s="4" t="n">
        <v>0.086</v>
      </c>
      <c r="K40" s="4" t="n">
        <v>0.048</v>
      </c>
      <c r="L40" s="4" t="n">
        <v>0.979</v>
      </c>
      <c r="M40" s="4" t="n">
        <v>10.653</v>
      </c>
      <c r="N40" s="4" t="n">
        <v>0.445</v>
      </c>
      <c r="O40" s="4" t="n">
        <v>0.993</v>
      </c>
    </row>
    <row r="41" customFormat="false" ht="12.75" hidden="false" customHeight="false" outlineLevel="0" collapsed="false">
      <c r="A41" s="3" t="n">
        <v>13.95</v>
      </c>
      <c r="B41" s="4" t="n">
        <v>-0.132</v>
      </c>
      <c r="C41" s="4" t="n">
        <v>-0.076</v>
      </c>
      <c r="D41" s="4" t="n">
        <v>12.72</v>
      </c>
      <c r="E41" s="4" t="n">
        <v>0.292</v>
      </c>
      <c r="F41" s="4" t="n">
        <v>-0.417</v>
      </c>
      <c r="G41" s="4" t="n">
        <v>-0.93</v>
      </c>
      <c r="I41" s="3" t="n">
        <v>26.79</v>
      </c>
      <c r="J41" s="4" t="n">
        <v>0.217</v>
      </c>
      <c r="K41" s="4" t="n">
        <v>0.127</v>
      </c>
      <c r="L41" s="4" t="n">
        <v>1.587</v>
      </c>
      <c r="M41" s="4" t="n">
        <v>10.506</v>
      </c>
      <c r="N41" s="4" t="n">
        <v>0.722</v>
      </c>
      <c r="O41" s="4" t="n">
        <v>1.61</v>
      </c>
    </row>
    <row r="43" customFormat="false" ht="12.75" hidden="false" customHeight="false" outlineLevel="0" collapsed="false">
      <c r="A43" s="2" t="s">
        <v>2</v>
      </c>
      <c r="B43" s="2" t="n">
        <v>2</v>
      </c>
      <c r="I43" s="2" t="s">
        <v>2</v>
      </c>
      <c r="J43" s="2" t="n">
        <v>2</v>
      </c>
    </row>
    <row r="44" customFormat="false" ht="12.75" hidden="false" customHeight="false" outlineLevel="0" collapsed="false">
      <c r="A44" s="2" t="s">
        <v>3</v>
      </c>
      <c r="B44" s="2" t="s">
        <v>4</v>
      </c>
      <c r="C44" s="2" t="s">
        <v>5</v>
      </c>
      <c r="D44" s="2" t="s">
        <v>6</v>
      </c>
      <c r="E44" s="2" t="s">
        <v>7</v>
      </c>
      <c r="F44" s="2" t="s">
        <v>8</v>
      </c>
      <c r="G44" s="2" t="s">
        <v>9</v>
      </c>
      <c r="I44" s="2" t="s">
        <v>3</v>
      </c>
      <c r="J44" s="2" t="s">
        <v>4</v>
      </c>
      <c r="K44" s="2" t="s">
        <v>5</v>
      </c>
      <c r="L44" s="2" t="s">
        <v>6</v>
      </c>
      <c r="M44" s="2" t="s">
        <v>7</v>
      </c>
      <c r="N44" s="2" t="s">
        <v>8</v>
      </c>
      <c r="O44" s="2" t="s">
        <v>9</v>
      </c>
    </row>
    <row r="45" customFormat="false" ht="12.75" hidden="false" customHeight="false" outlineLevel="0" collapsed="false">
      <c r="A45" s="3" t="n">
        <v>0.65</v>
      </c>
      <c r="B45" s="4" t="n">
        <v>0.136</v>
      </c>
      <c r="C45" s="4" t="n">
        <v>0.084</v>
      </c>
      <c r="D45" s="4" t="n">
        <v>7.438</v>
      </c>
      <c r="E45" s="4" t="n">
        <v>0.275</v>
      </c>
      <c r="F45" s="4" t="n">
        <v>0.251</v>
      </c>
      <c r="G45" s="4" t="n">
        <v>0.56</v>
      </c>
      <c r="I45" s="3" t="n">
        <v>0.65</v>
      </c>
      <c r="J45" s="4" t="n">
        <v>-0.276</v>
      </c>
      <c r="K45" s="4" t="n">
        <v>-0.168</v>
      </c>
      <c r="L45" s="4" t="n">
        <v>1.19</v>
      </c>
      <c r="M45" s="4" t="n">
        <v>7.714</v>
      </c>
      <c r="N45" s="4" t="n">
        <v>-0.554</v>
      </c>
      <c r="O45" s="4" t="n">
        <v>-1.236</v>
      </c>
    </row>
    <row r="46" customFormat="false" ht="12.75" hidden="false" customHeight="false" outlineLevel="0" collapsed="false">
      <c r="A46" s="3" t="n">
        <v>2.75</v>
      </c>
      <c r="B46" s="4" t="n">
        <v>0.104</v>
      </c>
      <c r="C46" s="4" t="n">
        <v>0.065</v>
      </c>
      <c r="D46" s="4" t="n">
        <v>7.566</v>
      </c>
      <c r="E46" s="4" t="n">
        <v>0.202</v>
      </c>
      <c r="F46" s="4" t="n">
        <v>0.167</v>
      </c>
      <c r="G46" s="4" t="n">
        <v>0.374</v>
      </c>
      <c r="I46" s="3" t="n">
        <v>4.55</v>
      </c>
      <c r="J46" s="4" t="n">
        <v>-0.217</v>
      </c>
      <c r="K46" s="4" t="n">
        <v>-0.132</v>
      </c>
      <c r="L46" s="4" t="n">
        <v>0.859</v>
      </c>
      <c r="M46" s="4" t="n">
        <v>7.624</v>
      </c>
      <c r="N46" s="4" t="n">
        <v>-0.399</v>
      </c>
      <c r="O46" s="4" t="n">
        <v>-0.89</v>
      </c>
    </row>
    <row r="47" customFormat="false" ht="12.75" hidden="false" customHeight="false" outlineLevel="0" collapsed="false">
      <c r="A47" s="3" t="n">
        <v>5.36</v>
      </c>
      <c r="B47" s="4" t="n">
        <v>0.064</v>
      </c>
      <c r="C47" s="4" t="n">
        <v>0.041</v>
      </c>
      <c r="D47" s="4" t="n">
        <v>7.728</v>
      </c>
      <c r="E47" s="4" t="n">
        <v>0.113</v>
      </c>
      <c r="F47" s="4" t="n">
        <v>0.064</v>
      </c>
      <c r="G47" s="4" t="n">
        <v>0.142</v>
      </c>
      <c r="I47" s="3" t="n">
        <v>9.4</v>
      </c>
      <c r="J47" s="4" t="n">
        <v>-0.143</v>
      </c>
      <c r="K47" s="4" t="n">
        <v>-0.087</v>
      </c>
      <c r="L47" s="4" t="n">
        <v>0.447</v>
      </c>
      <c r="M47" s="4" t="n">
        <v>7.514</v>
      </c>
      <c r="N47" s="4" t="n">
        <v>-0.207</v>
      </c>
      <c r="O47" s="4" t="n">
        <v>-0.461</v>
      </c>
    </row>
    <row r="48" customFormat="false" ht="12.75" hidden="false" customHeight="false" outlineLevel="0" collapsed="false">
      <c r="A48" s="3" t="n">
        <v>6.39</v>
      </c>
      <c r="B48" s="4" t="n">
        <v>0.049</v>
      </c>
      <c r="C48" s="4" t="n">
        <v>0.031</v>
      </c>
      <c r="D48" s="4" t="n">
        <v>7.793</v>
      </c>
      <c r="E48" s="4" t="n">
        <v>0.079</v>
      </c>
      <c r="F48" s="4" t="n">
        <v>0.023</v>
      </c>
      <c r="G48" s="4" t="n">
        <v>0.051</v>
      </c>
      <c r="I48" s="3" t="n">
        <v>13.5</v>
      </c>
      <c r="J48" s="4" t="n">
        <v>-0.08</v>
      </c>
      <c r="K48" s="4" t="n">
        <v>-0.05</v>
      </c>
      <c r="L48" s="4" t="n">
        <v>0.107</v>
      </c>
      <c r="M48" s="4" t="n">
        <v>7.422</v>
      </c>
      <c r="N48" s="4" t="n">
        <v>-0.044</v>
      </c>
      <c r="O48" s="4" t="n">
        <v>-0.098</v>
      </c>
    </row>
    <row r="49" customFormat="false" ht="12.75" hidden="false" customHeight="false" outlineLevel="0" collapsed="false">
      <c r="A49" s="3" t="n">
        <v>10.55</v>
      </c>
      <c r="B49" s="4" t="n">
        <v>-0.015</v>
      </c>
      <c r="C49" s="4" t="n">
        <v>-0.007</v>
      </c>
      <c r="D49" s="4" t="n">
        <v>8.058</v>
      </c>
      <c r="E49" s="4" t="n">
        <v>0.08</v>
      </c>
      <c r="F49" s="4" t="n">
        <v>-0.142</v>
      </c>
      <c r="G49" s="4" t="n">
        <v>-0.317</v>
      </c>
      <c r="I49" s="3" t="n">
        <v>17.69</v>
      </c>
      <c r="J49" s="4" t="n">
        <v>-0.017</v>
      </c>
      <c r="K49" s="4" t="n">
        <v>-0.011</v>
      </c>
      <c r="L49" s="4" t="n">
        <v>0.266</v>
      </c>
      <c r="M49" s="4" t="n">
        <v>7.33</v>
      </c>
      <c r="N49" s="4" t="n">
        <v>0.122</v>
      </c>
      <c r="O49" s="4" t="n">
        <v>0.273</v>
      </c>
    </row>
    <row r="50" customFormat="false" ht="12.75" hidden="false" customHeight="false" outlineLevel="0" collapsed="false">
      <c r="A50" s="0" t="n">
        <v>11.85</v>
      </c>
      <c r="B50" s="0" t="n">
        <v>-0.034</v>
      </c>
      <c r="C50" s="0" t="n">
        <v>-0.019</v>
      </c>
      <c r="D50" s="0" t="n">
        <v>8.143</v>
      </c>
      <c r="E50" s="0" t="n">
        <v>0.123</v>
      </c>
      <c r="F50" s="0" t="n">
        <v>-0.194</v>
      </c>
      <c r="G50" s="0" t="n">
        <v>-0.432</v>
      </c>
      <c r="I50" s="3" t="n">
        <v>22.12</v>
      </c>
      <c r="J50" s="4" t="n">
        <v>0.051</v>
      </c>
      <c r="K50" s="4" t="n">
        <v>0.03</v>
      </c>
      <c r="L50" s="4" t="n">
        <v>0.64</v>
      </c>
      <c r="M50" s="4" t="n">
        <v>7.235</v>
      </c>
      <c r="N50" s="4" t="n">
        <v>0.298</v>
      </c>
      <c r="O50" s="4" t="n">
        <v>0.666</v>
      </c>
    </row>
    <row r="51" customFormat="false" ht="12.75" hidden="false" customHeight="false" outlineLevel="0" collapsed="false">
      <c r="A51" s="0" t="n">
        <v>13.95</v>
      </c>
      <c r="B51" s="0" t="n">
        <v>-0.066</v>
      </c>
      <c r="C51" s="0" t="n">
        <v>-0.038</v>
      </c>
      <c r="D51" s="0" t="n">
        <v>8.28</v>
      </c>
      <c r="E51" s="0" t="n">
        <v>0.195</v>
      </c>
      <c r="F51" s="0" t="n">
        <v>-0.277</v>
      </c>
      <c r="G51" s="0" t="n">
        <v>-0.618</v>
      </c>
      <c r="I51" s="3" t="n">
        <v>26.79</v>
      </c>
      <c r="J51" s="4" t="n">
        <v>0.122</v>
      </c>
      <c r="K51" s="4" t="n">
        <v>0.072</v>
      </c>
      <c r="L51" s="4" t="n">
        <v>1.037</v>
      </c>
      <c r="M51" s="4" t="n">
        <v>7.138</v>
      </c>
      <c r="N51" s="4" t="n">
        <v>0.484</v>
      </c>
      <c r="O51" s="4" t="n">
        <v>1.079</v>
      </c>
    </row>
    <row r="53" customFormat="false" ht="12.75" hidden="false" customHeight="false" outlineLevel="0" collapsed="false">
      <c r="A53" s="0" t="s">
        <v>2</v>
      </c>
      <c r="B53" s="0" t="n">
        <v>1</v>
      </c>
      <c r="I53" s="0" t="s">
        <v>2</v>
      </c>
      <c r="J53" s="0" t="n">
        <v>1</v>
      </c>
    </row>
    <row r="54" customFormat="false" ht="12.75" hidden="false" customHeight="false" outlineLevel="0" collapsed="false">
      <c r="A54" s="0" t="s">
        <v>3</v>
      </c>
      <c r="B54" s="0" t="s">
        <v>4</v>
      </c>
      <c r="C54" s="0" t="s">
        <v>5</v>
      </c>
      <c r="D54" s="0" t="s">
        <v>6</v>
      </c>
      <c r="E54" s="0" t="s">
        <v>7</v>
      </c>
      <c r="F54" s="0" t="s">
        <v>8</v>
      </c>
      <c r="G54" s="0" t="s">
        <v>9</v>
      </c>
      <c r="I54" s="0" t="s">
        <v>3</v>
      </c>
      <c r="J54" s="0" t="s">
        <v>4</v>
      </c>
      <c r="K54" s="0" t="s">
        <v>5</v>
      </c>
      <c r="L54" s="0" t="s">
        <v>6</v>
      </c>
      <c r="M54" s="0" t="s">
        <v>7</v>
      </c>
      <c r="N54" s="0" t="s">
        <v>8</v>
      </c>
      <c r="O54" s="0" t="s">
        <v>9</v>
      </c>
    </row>
    <row r="55" customFormat="false" ht="12.75" hidden="false" customHeight="false" outlineLevel="0" collapsed="false">
      <c r="A55" s="0" t="n">
        <v>0.65</v>
      </c>
      <c r="B55" s="0" t="n">
        <v>0.047</v>
      </c>
      <c r="C55" s="0" t="n">
        <v>0.029</v>
      </c>
      <c r="D55" s="0" t="n">
        <v>3.325</v>
      </c>
      <c r="E55" s="0" t="n">
        <v>0.132</v>
      </c>
      <c r="F55" s="0" t="n">
        <v>0.12</v>
      </c>
      <c r="G55" s="0" t="n">
        <v>0.269</v>
      </c>
      <c r="I55" s="0" t="n">
        <v>0.65</v>
      </c>
      <c r="J55" s="0" t="n">
        <v>-0.091</v>
      </c>
      <c r="K55" s="0" t="n">
        <v>-0.055</v>
      </c>
      <c r="L55" s="0" t="n">
        <v>0.539</v>
      </c>
      <c r="M55" s="0" t="n">
        <v>3.718</v>
      </c>
      <c r="N55" s="0" t="n">
        <v>-0.263</v>
      </c>
      <c r="O55" s="0" t="n">
        <v>-0.586</v>
      </c>
    </row>
    <row r="56" customFormat="false" ht="12.75" hidden="false" customHeight="false" outlineLevel="0" collapsed="false">
      <c r="A56" s="0" t="n">
        <v>2.75</v>
      </c>
      <c r="B56" s="0" t="n">
        <v>0.036</v>
      </c>
      <c r="C56" s="0" t="n">
        <v>0.023</v>
      </c>
      <c r="D56" s="0" t="n">
        <v>3.38</v>
      </c>
      <c r="E56" s="0" t="n">
        <v>0.097</v>
      </c>
      <c r="F56" s="0" t="n">
        <v>0.081</v>
      </c>
      <c r="G56" s="0" t="n">
        <v>0.181</v>
      </c>
      <c r="I56" s="0" t="n">
        <v>4.55</v>
      </c>
      <c r="J56" s="0" t="n">
        <v>-0.071</v>
      </c>
      <c r="K56" s="0" t="n">
        <v>-0.043</v>
      </c>
      <c r="L56" s="0" t="n">
        <v>0.389</v>
      </c>
      <c r="M56" s="0" t="n">
        <v>3.673</v>
      </c>
      <c r="N56" s="0" t="n">
        <v>-0.189</v>
      </c>
      <c r="O56" s="0" t="n">
        <v>-0.422</v>
      </c>
    </row>
    <row r="57" customFormat="false" ht="12.75" hidden="false" customHeight="false" outlineLevel="0" collapsed="false">
      <c r="A57" s="0" t="n">
        <v>5.36</v>
      </c>
      <c r="B57" s="0" t="n">
        <v>0.023</v>
      </c>
      <c r="C57" s="0" t="n">
        <v>0.015</v>
      </c>
      <c r="D57" s="0" t="n">
        <v>3.45</v>
      </c>
      <c r="E57" s="0" t="n">
        <v>0.054</v>
      </c>
      <c r="F57" s="0" t="n">
        <v>0.032</v>
      </c>
      <c r="G57" s="0" t="n">
        <v>0.071</v>
      </c>
      <c r="I57" s="0" t="n">
        <v>9.4</v>
      </c>
      <c r="J57" s="0" t="n">
        <v>-0.047</v>
      </c>
      <c r="K57" s="0" t="n">
        <v>-0.028</v>
      </c>
      <c r="L57" s="0" t="n">
        <v>0.202</v>
      </c>
      <c r="M57" s="0" t="n">
        <v>3.619</v>
      </c>
      <c r="N57" s="0" t="n">
        <v>-0.098</v>
      </c>
      <c r="O57" s="0" t="n">
        <v>-0.219</v>
      </c>
    </row>
    <row r="58" customFormat="false" ht="12.75" hidden="false" customHeight="false" outlineLevel="0" collapsed="false">
      <c r="A58" s="0" t="n">
        <v>6.39</v>
      </c>
      <c r="B58" s="0" t="n">
        <v>0.018</v>
      </c>
      <c r="C58" s="0" t="n">
        <v>0.011</v>
      </c>
      <c r="D58" s="0" t="n">
        <v>3.478</v>
      </c>
      <c r="E58" s="0" t="n">
        <v>0.037</v>
      </c>
      <c r="F58" s="0" t="n">
        <v>0.013</v>
      </c>
      <c r="G58" s="0" t="n">
        <v>0.028</v>
      </c>
      <c r="I58" s="0" t="n">
        <v>13.5</v>
      </c>
      <c r="J58" s="0" t="n">
        <v>-0.026</v>
      </c>
      <c r="K58" s="0" t="n">
        <v>-0.016</v>
      </c>
      <c r="L58" s="0" t="n">
        <v>0.049</v>
      </c>
      <c r="M58" s="0" t="n">
        <v>3.574</v>
      </c>
      <c r="N58" s="0" t="n">
        <v>-0.021</v>
      </c>
      <c r="O58" s="0" t="n">
        <v>-0.047</v>
      </c>
    </row>
    <row r="59" customFormat="false" ht="12.75" hidden="false" customHeight="false" outlineLevel="0" collapsed="false">
      <c r="A59" s="0" t="n">
        <v>10.55</v>
      </c>
      <c r="B59" s="0" t="n">
        <v>-0.003</v>
      </c>
      <c r="C59" s="0" t="n">
        <v>-0.001</v>
      </c>
      <c r="D59" s="0" t="n">
        <v>3.593</v>
      </c>
      <c r="E59" s="0" t="n">
        <v>0.038</v>
      </c>
      <c r="F59" s="0" t="n">
        <v>-0.066</v>
      </c>
      <c r="G59" s="0" t="n">
        <v>-0.147</v>
      </c>
      <c r="I59" s="0" t="n">
        <v>17.69</v>
      </c>
      <c r="J59" s="0" t="n">
        <v>-0.005</v>
      </c>
      <c r="K59" s="0" t="n">
        <v>-0.003</v>
      </c>
      <c r="L59" s="0" t="n">
        <v>0.12</v>
      </c>
      <c r="M59" s="0" t="n">
        <v>3.529</v>
      </c>
      <c r="N59" s="0" t="n">
        <v>0.058</v>
      </c>
      <c r="O59" s="0" t="n">
        <v>0.129</v>
      </c>
    </row>
    <row r="60" customFormat="false" ht="12.75" hidden="false" customHeight="false" outlineLevel="0" collapsed="false">
      <c r="A60" s="0" t="n">
        <v>11.85</v>
      </c>
      <c r="B60" s="0" t="n">
        <v>-0.01</v>
      </c>
      <c r="C60" s="0" t="n">
        <v>-0.005</v>
      </c>
      <c r="D60" s="0" t="n">
        <v>3.63</v>
      </c>
      <c r="E60" s="0" t="n">
        <v>0.059</v>
      </c>
      <c r="F60" s="0" t="n">
        <v>-0.09</v>
      </c>
      <c r="G60" s="0" t="n">
        <v>-0.201</v>
      </c>
      <c r="I60" s="0" t="n">
        <v>22.12</v>
      </c>
      <c r="J60" s="0" t="n">
        <v>0.018</v>
      </c>
      <c r="K60" s="0" t="n">
        <v>0.011</v>
      </c>
      <c r="L60" s="0" t="n">
        <v>0.29</v>
      </c>
      <c r="M60" s="0" t="n">
        <v>3.482</v>
      </c>
      <c r="N60" s="0" t="n">
        <v>0.141</v>
      </c>
      <c r="O60" s="0" t="n">
        <v>0.315</v>
      </c>
    </row>
    <row r="61" customFormat="false" ht="12.75" hidden="false" customHeight="false" outlineLevel="0" collapsed="false">
      <c r="A61" s="0" t="n">
        <v>13.95</v>
      </c>
      <c r="B61" s="0" t="n">
        <v>-0.02</v>
      </c>
      <c r="C61" s="0" t="n">
        <v>-0.012</v>
      </c>
      <c r="D61" s="0" t="n">
        <v>3.69</v>
      </c>
      <c r="E61" s="0" t="n">
        <v>0.094</v>
      </c>
      <c r="F61" s="0" t="n">
        <v>-0.13</v>
      </c>
      <c r="G61" s="0" t="n">
        <v>-0.289</v>
      </c>
      <c r="I61" s="0" t="n">
        <v>26.79</v>
      </c>
      <c r="J61" s="0" t="n">
        <v>0.041</v>
      </c>
      <c r="K61" s="0" t="n">
        <v>0.025</v>
      </c>
      <c r="L61" s="0" t="n">
        <v>0.469</v>
      </c>
      <c r="M61" s="0" t="n">
        <v>3.433</v>
      </c>
      <c r="N61" s="0" t="n">
        <v>0.229</v>
      </c>
      <c r="O61" s="0" t="n">
        <v>0.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I86" activeCellId="0" sqref="I8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" width="9.14"/>
  </cols>
  <sheetData>
    <row r="1" customFormat="false" ht="12.75" hidden="false" customHeight="false" outlineLevel="0" collapsed="false">
      <c r="A1" s="5" t="str">
        <f aca="false">SpoM!A1</f>
        <v>Telai x</v>
      </c>
      <c r="I1" s="5" t="str">
        <f aca="false">SpoM!I1</f>
        <v>Telai y</v>
      </c>
    </row>
    <row r="3" customFormat="false" ht="12.75" hidden="false" customHeight="false" outlineLevel="0" collapsed="false">
      <c r="A3" s="2" t="str">
        <f aca="false">SpoM!A3</f>
        <v>piano </v>
      </c>
      <c r="B3" s="2" t="n">
        <f aca="false">SpoM!B3</f>
        <v>6</v>
      </c>
      <c r="I3" s="2" t="str">
        <f aca="false">SpoM!I3</f>
        <v>piano </v>
      </c>
      <c r="J3" s="2" t="n">
        <f aca="false">SpoM!J3</f>
        <v>6</v>
      </c>
    </row>
    <row r="4" customFormat="false" ht="12.75" hidden="false" customHeight="false" outlineLevel="0" collapsed="false">
      <c r="A4" s="2" t="str">
        <f aca="false">SpoM!A4</f>
        <v>y</v>
      </c>
      <c r="B4" s="2" t="str">
        <f aca="false">SpoM!B4</f>
        <v>q max</v>
      </c>
      <c r="C4" s="2" t="str">
        <f aca="false">SpoM!C4</f>
        <v>q min</v>
      </c>
      <c r="D4" s="2" t="str">
        <f aca="false">SpoM!D4</f>
        <v>Fx</v>
      </c>
      <c r="E4" s="2" t="str">
        <f aca="false">SpoM!E4</f>
        <v>Fy</v>
      </c>
      <c r="F4" s="2" t="str">
        <f aca="false">SpoM!F4</f>
        <v>ecc x</v>
      </c>
      <c r="G4" s="2" t="str">
        <f aca="false">SpoM!G4</f>
        <v>ecc y</v>
      </c>
      <c r="I4" s="2" t="str">
        <f aca="false">SpoM!I4</f>
        <v>y</v>
      </c>
      <c r="J4" s="2" t="str">
        <f aca="false">SpoM!J4</f>
        <v>q max</v>
      </c>
      <c r="K4" s="2" t="str">
        <f aca="false">SpoM!K4</f>
        <v>q min</v>
      </c>
      <c r="L4" s="2" t="str">
        <f aca="false">SpoM!L4</f>
        <v>Fx</v>
      </c>
      <c r="M4" s="2" t="str">
        <f aca="false">SpoM!M4</f>
        <v>Fy</v>
      </c>
      <c r="N4" s="2" t="str">
        <f aca="false">SpoM!N4</f>
        <v>ecc x</v>
      </c>
      <c r="O4" s="2" t="str">
        <f aca="false">SpoM!O4</f>
        <v>ecc y</v>
      </c>
    </row>
    <row r="5" customFormat="false" ht="12.75" hidden="false" customHeight="false" outlineLevel="0" collapsed="false">
      <c r="A5" s="3" t="n">
        <v>0</v>
      </c>
      <c r="B5" s="4" t="n">
        <f aca="false">B7-(B7-B6)*$A7/($A7-$A6)</f>
        <v>0.684452380952381</v>
      </c>
      <c r="C5" s="4" t="n">
        <f aca="false">C7-(C7-C6)*$A7/($A7-$A6)</f>
        <v>0.423333333333333</v>
      </c>
      <c r="D5" s="4" t="n">
        <f aca="false">D7-(D7-D6)*$A7/($A7-$A6)</f>
        <v>20.1128571428571</v>
      </c>
      <c r="E5" s="4" t="n">
        <f aca="false">E7-(E7-E6)*$A7/($A7-$A6)</f>
        <v>0.775119047619048</v>
      </c>
      <c r="F5" s="4" t="n">
        <f aca="false">F7-(F7-F6)*$A7/($A7-$A6)</f>
        <v>0.691928571428571</v>
      </c>
      <c r="G5" s="4" t="n">
        <f aca="false">G7-(G7-G6)*$A7/($A7-$A6)</f>
        <v>1.54402380952381</v>
      </c>
      <c r="I5" s="3" t="n">
        <v>0</v>
      </c>
      <c r="J5" s="4" t="n">
        <f aca="false">J6-(J6-J7)*$I6/($I6-$I7)</f>
        <v>-1.51133333333333</v>
      </c>
      <c r="K5" s="4" t="n">
        <f aca="false">K6-(K6-K7)*$I6/($I6-$I7)</f>
        <v>-0.9255</v>
      </c>
      <c r="L5" s="4" t="n">
        <f aca="false">L6-(L6-L7)*$I6/($I6-$I7)</f>
        <v>3.40783333333333</v>
      </c>
      <c r="M5" s="4" t="n">
        <f aca="false">M6-(M6-M7)*$I6/($I6-$I7)</f>
        <v>18.9893333333333</v>
      </c>
      <c r="N5" s="4" t="n">
        <f aca="false">N6-(N6-N7)*$I6/($I6-$I7)</f>
        <v>-1.48083333333333</v>
      </c>
      <c r="O5" s="4" t="n">
        <f aca="false">O6-(O6-O7)*$I6/($I6-$I7)</f>
        <v>-3.30483333333333</v>
      </c>
    </row>
    <row r="6" customFormat="false" ht="12.75" hidden="false" customHeight="false" outlineLevel="0" collapsed="false">
      <c r="A6" s="3" t="n">
        <f aca="false">SpoM!A5</f>
        <v>0.65</v>
      </c>
      <c r="B6" s="4" t="n">
        <f aca="false">SpoM!B5</f>
        <v>0.634</v>
      </c>
      <c r="C6" s="4" t="n">
        <f aca="false">SpoM!C5</f>
        <v>0.393</v>
      </c>
      <c r="D6" s="4" t="n">
        <f aca="false">SpoM!D5</f>
        <v>20.228</v>
      </c>
      <c r="E6" s="4" t="n">
        <f aca="false">SpoM!E5</f>
        <v>0.716</v>
      </c>
      <c r="F6" s="4" t="n">
        <f aca="false">SpoM!F5</f>
        <v>0.626</v>
      </c>
      <c r="G6" s="4" t="n">
        <f aca="false">SpoM!G5</f>
        <v>1.397</v>
      </c>
      <c r="I6" s="3" t="n">
        <f aca="false">SpoM!I5</f>
        <v>0.65</v>
      </c>
      <c r="J6" s="4" t="n">
        <f aca="false">SpoM!J5</f>
        <v>-1.461</v>
      </c>
      <c r="K6" s="4" t="n">
        <f aca="false">SpoM!K5</f>
        <v>-0.895</v>
      </c>
      <c r="L6" s="4" t="n">
        <f aca="false">SpoM!L5</f>
        <v>3.257</v>
      </c>
      <c r="M6" s="4" t="n">
        <f aca="false">SpoM!M5</f>
        <v>18.948</v>
      </c>
      <c r="N6" s="4" t="n">
        <f aca="false">SpoM!N5</f>
        <v>-1.415</v>
      </c>
      <c r="O6" s="4" t="n">
        <f aca="false">SpoM!O5</f>
        <v>-3.158</v>
      </c>
    </row>
    <row r="7" customFormat="false" ht="12.75" hidden="false" customHeight="false" outlineLevel="0" collapsed="false">
      <c r="A7" s="3" t="n">
        <f aca="false">SpoM!A6</f>
        <v>2.75</v>
      </c>
      <c r="B7" s="4" t="n">
        <f aca="false">SpoM!B6</f>
        <v>0.471</v>
      </c>
      <c r="C7" s="4" t="n">
        <f aca="false">SpoM!C6</f>
        <v>0.295</v>
      </c>
      <c r="D7" s="4" t="n">
        <f aca="false">SpoM!D6</f>
        <v>20.6</v>
      </c>
      <c r="E7" s="4" t="n">
        <f aca="false">SpoM!E6</f>
        <v>0.525</v>
      </c>
      <c r="F7" s="4" t="n">
        <f aca="false">SpoM!F6</f>
        <v>0.413</v>
      </c>
      <c r="G7" s="4" t="n">
        <f aca="false">SpoM!G6</f>
        <v>0.922</v>
      </c>
      <c r="I7" s="3" t="n">
        <f aca="false">SpoM!I6</f>
        <v>4.55</v>
      </c>
      <c r="J7" s="4" t="n">
        <f aca="false">SpoM!J6</f>
        <v>-1.159</v>
      </c>
      <c r="K7" s="4" t="n">
        <f aca="false">SpoM!K6</f>
        <v>-0.712</v>
      </c>
      <c r="L7" s="4" t="n">
        <f aca="false">SpoM!L6</f>
        <v>2.352</v>
      </c>
      <c r="M7" s="4" t="n">
        <f aca="false">SpoM!M6</f>
        <v>18.7</v>
      </c>
      <c r="N7" s="4" t="n">
        <f aca="false">SpoM!N6</f>
        <v>-1.02</v>
      </c>
      <c r="O7" s="4" t="n">
        <f aca="false">SpoM!O6</f>
        <v>-2.277</v>
      </c>
      <c r="R7" s="6" t="n">
        <f aca="false">A10</f>
        <v>7.41</v>
      </c>
      <c r="S7" s="7" t="n">
        <f aca="false">B9-(B9-B8)*($A9-$R7)/($A9-$A8)</f>
        <v>0.109776699029126</v>
      </c>
      <c r="T7" s="7" t="n">
        <f aca="false">C9-(C9-C8)*($A9-$R7)/($A9-$A8)</f>
        <v>0.0774660194174757</v>
      </c>
      <c r="U7" s="7" t="n">
        <f aca="false">D9-(D9-D8)*($A9-$R7)/($A9-$A8)</f>
        <v>21.4381941747573</v>
      </c>
      <c r="V7" s="7" t="n">
        <f aca="false">E9-(E9-E8)*($A9-$R7)/($A9-$A8)</f>
        <v>0.113864077669903</v>
      </c>
      <c r="W7" s="7" t="n">
        <f aca="false">F9-(F9-F8)*($A9-$R7)/($A9-$A8)</f>
        <v>-0.057990291262136</v>
      </c>
      <c r="X7" s="7" t="n">
        <f aca="false">G9-(G9-G8)*($A9-$R7)/($A9-$A8)</f>
        <v>-0.129747572815534</v>
      </c>
    </row>
    <row r="8" customFormat="false" ht="12.75" hidden="false" customHeight="false" outlineLevel="0" collapsed="false">
      <c r="A8" s="3" t="n">
        <f aca="false">SpoM!A7</f>
        <v>5.36</v>
      </c>
      <c r="B8" s="4" t="n">
        <f aca="false">SpoM!B7</f>
        <v>0.269</v>
      </c>
      <c r="C8" s="4" t="n">
        <f aca="false">SpoM!C7</f>
        <v>0.173</v>
      </c>
      <c r="D8" s="4" t="n">
        <f aca="false">SpoM!D7</f>
        <v>21.068</v>
      </c>
      <c r="E8" s="4" t="n">
        <f aca="false">SpoM!E7</f>
        <v>0.291</v>
      </c>
      <c r="F8" s="4" t="n">
        <f aca="false">SpoM!F7</f>
        <v>0.149</v>
      </c>
      <c r="G8" s="4" t="n">
        <f aca="false">SpoM!G7</f>
        <v>0.332</v>
      </c>
      <c r="I8" s="3" t="n">
        <f aca="false">SpoM!I7</f>
        <v>9.4</v>
      </c>
      <c r="J8" s="4" t="n">
        <f aca="false">SpoM!J7</f>
        <v>-0.783</v>
      </c>
      <c r="K8" s="4" t="n">
        <f aca="false">SpoM!K7</f>
        <v>-0.485</v>
      </c>
      <c r="L8" s="4" t="n">
        <f aca="false">SpoM!L7</f>
        <v>1.227</v>
      </c>
      <c r="M8" s="4" t="n">
        <f aca="false">SpoM!M7</f>
        <v>18.396</v>
      </c>
      <c r="N8" s="4" t="n">
        <f aca="false">SpoM!N7</f>
        <v>-0.529</v>
      </c>
      <c r="O8" s="4" t="n">
        <f aca="false">SpoM!O7</f>
        <v>-1.181</v>
      </c>
    </row>
    <row r="9" customFormat="false" ht="12.75" hidden="false" customHeight="false" outlineLevel="0" collapsed="false">
      <c r="A9" s="3" t="n">
        <f aca="false">SpoM!A8</f>
        <v>6.39</v>
      </c>
      <c r="B9" s="4" t="n">
        <f aca="false">SpoM!B8</f>
        <v>0.189</v>
      </c>
      <c r="C9" s="4" t="n">
        <f aca="false">SpoM!C8</f>
        <v>0.125</v>
      </c>
      <c r="D9" s="4" t="n">
        <f aca="false">SpoM!D8</f>
        <v>21.254</v>
      </c>
      <c r="E9" s="4" t="n">
        <f aca="false">SpoM!E8</f>
        <v>0.202</v>
      </c>
      <c r="F9" s="4" t="n">
        <f aca="false">SpoM!F8</f>
        <v>0.045</v>
      </c>
      <c r="G9" s="4" t="n">
        <f aca="false">SpoM!G8</f>
        <v>0.1</v>
      </c>
      <c r="I9" s="3" t="n">
        <f aca="false">SpoM!I8</f>
        <v>13.5</v>
      </c>
      <c r="J9" s="4" t="n">
        <f aca="false">SpoM!J8</f>
        <v>-0.465</v>
      </c>
      <c r="K9" s="4" t="n">
        <f aca="false">SpoM!K8</f>
        <v>-0.293</v>
      </c>
      <c r="L9" s="4" t="n">
        <f aca="false">SpoM!L8</f>
        <v>0.293</v>
      </c>
      <c r="M9" s="4" t="n">
        <f aca="false">SpoM!M8</f>
        <v>18.145</v>
      </c>
      <c r="N9" s="4" t="n">
        <f aca="false">SpoM!N8</f>
        <v>-0.114</v>
      </c>
      <c r="O9" s="4" t="n">
        <f aca="false">SpoM!O8</f>
        <v>-0.254</v>
      </c>
    </row>
    <row r="10" customFormat="false" ht="12.75" hidden="false" customHeight="false" outlineLevel="0" collapsed="false">
      <c r="A10" s="6" t="n">
        <v>7.41</v>
      </c>
      <c r="B10" s="7" t="n">
        <f aca="false">B8+(B8-B9)*($A10-$A8)/($A8-$A9)</f>
        <v>0.109776699029126</v>
      </c>
      <c r="C10" s="7" t="n">
        <f aca="false">C8+(C8-C9)*($A10-$A8)/($A8-$A9)</f>
        <v>0.0774660194174757</v>
      </c>
      <c r="D10" s="7" t="n">
        <f aca="false">D8+(D8-D9)*($A10-$A8)/($A8-$A9)</f>
        <v>21.4381941747573</v>
      </c>
      <c r="E10" s="7" t="n">
        <f aca="false">E8+(E8-E9)*($A10-$A8)/($A8-$A9)</f>
        <v>0.113864077669903</v>
      </c>
      <c r="F10" s="7" t="n">
        <f aca="false">F8+(F8-F9)*($A10-$A8)/($A8-$A9)</f>
        <v>-0.057990291262136</v>
      </c>
      <c r="G10" s="7" t="n">
        <f aca="false">G8+(G8-G9)*($A10-$A8)/($A8-$A9)</f>
        <v>-0.129747572815534</v>
      </c>
      <c r="I10" s="8" t="n">
        <v>14.48</v>
      </c>
      <c r="J10" s="7" t="n">
        <f aca="false">J8+(J8-J9)*($I10-$I8)/($I8-$I9)</f>
        <v>-0.388990243902439</v>
      </c>
      <c r="K10" s="7" t="n">
        <f aca="false">K8+(K8-K9)*($I10-$I8)/($I8-$I9)</f>
        <v>-0.247107317073171</v>
      </c>
      <c r="L10" s="7" t="n">
        <f aca="false">L8+(L8-L9)*($I10-$I8)/($I8-$I9)</f>
        <v>0.069751219512195</v>
      </c>
      <c r="M10" s="7" t="n">
        <f aca="false">M8+(M8-M9)*($I10-$I8)/($I8-$I9)</f>
        <v>18.0850048780488</v>
      </c>
      <c r="N10" s="7" t="n">
        <f aca="false">N8+(N8-N9)*($I10-$I8)/($I8-$I9)</f>
        <v>-0.0148048780487805</v>
      </c>
      <c r="O10" s="7" t="n">
        <f aca="false">O8+(O8-O9)*($I10-$I8)/($I8-$I9)</f>
        <v>-0.0324243902439023</v>
      </c>
    </row>
    <row r="11" customFormat="false" ht="12.75" hidden="false" customHeight="false" outlineLevel="0" collapsed="false">
      <c r="A11" s="3" t="n">
        <f aca="false">SpoM!A9</f>
        <v>10.55</v>
      </c>
      <c r="B11" s="4" t="n">
        <f aca="false">SpoM!B9</f>
        <v>-0.133</v>
      </c>
      <c r="C11" s="4" t="n">
        <f aca="false">SpoM!C9</f>
        <v>-0.07</v>
      </c>
      <c r="D11" s="4" t="n">
        <f aca="false">SpoM!D9</f>
        <v>22.018</v>
      </c>
      <c r="E11" s="4" t="n">
        <f aca="false">SpoM!E9</f>
        <v>0.216</v>
      </c>
      <c r="F11" s="4" t="n">
        <f aca="false">SpoM!F9</f>
        <v>-0.376</v>
      </c>
      <c r="G11" s="4" t="n">
        <f aca="false">SpoM!G9</f>
        <v>-0.84</v>
      </c>
      <c r="I11" s="3" t="n">
        <f aca="false">SpoM!I9</f>
        <v>17.69</v>
      </c>
      <c r="J11" s="4" t="n">
        <f aca="false">SpoM!J9</f>
        <v>-0.14</v>
      </c>
      <c r="K11" s="4" t="n">
        <f aca="false">SpoM!K9</f>
        <v>-0.097</v>
      </c>
      <c r="L11" s="4" t="n">
        <f aca="false">SpoM!L9</f>
        <v>0.715</v>
      </c>
      <c r="M11" s="4" t="n">
        <f aca="false">SpoM!M9</f>
        <v>17.892</v>
      </c>
      <c r="N11" s="4" t="n">
        <f aca="false">SpoM!N9</f>
        <v>0.31</v>
      </c>
      <c r="O11" s="4" t="n">
        <f aca="false">SpoM!O9</f>
        <v>0.693</v>
      </c>
    </row>
    <row r="12" customFormat="false" ht="12.75" hidden="false" customHeight="false" outlineLevel="0" collapsed="false">
      <c r="A12" s="3" t="n">
        <f aca="false">SpoM!A10</f>
        <v>11.85</v>
      </c>
      <c r="B12" s="3" t="n">
        <f aca="false">SpoM!B10</f>
        <v>-0.234</v>
      </c>
      <c r="C12" s="3" t="n">
        <f aca="false">SpoM!C10</f>
        <v>-0.131</v>
      </c>
      <c r="D12" s="3" t="n">
        <f aca="false">SpoM!D10</f>
        <v>22.26</v>
      </c>
      <c r="E12" s="3" t="n">
        <f aca="false">SpoM!E10</f>
        <v>0.329</v>
      </c>
      <c r="F12" s="3" t="n">
        <f aca="false">SpoM!F10</f>
        <v>-0.508</v>
      </c>
      <c r="G12" s="3" t="n">
        <f aca="false">SpoM!G10</f>
        <v>-1.134</v>
      </c>
      <c r="I12" s="3" t="n">
        <f aca="false">SpoM!I10</f>
        <v>22.12</v>
      </c>
      <c r="J12" s="4" t="n">
        <f aca="false">SpoM!J10</f>
        <v>0.204</v>
      </c>
      <c r="K12" s="4" t="n">
        <f aca="false">SpoM!K10</f>
        <v>0.11</v>
      </c>
      <c r="L12" s="4" t="n">
        <f aca="false">SpoM!L10</f>
        <v>1.739</v>
      </c>
      <c r="M12" s="4" t="n">
        <f aca="false">SpoM!M10</f>
        <v>17.63</v>
      </c>
      <c r="N12" s="4" t="n">
        <f aca="false">SpoM!N10</f>
        <v>0.759</v>
      </c>
      <c r="O12" s="4" t="n">
        <f aca="false">SpoM!O10</f>
        <v>1.694</v>
      </c>
    </row>
    <row r="13" customFormat="false" ht="12.75" hidden="false" customHeight="false" outlineLevel="0" collapsed="false">
      <c r="A13" s="3" t="n">
        <f aca="false">SpoM!A11</f>
        <v>13.95</v>
      </c>
      <c r="B13" s="4" t="n">
        <f aca="false">SpoM!B11</f>
        <v>-0.397</v>
      </c>
      <c r="C13" s="4" t="n">
        <f aca="false">SpoM!C11</f>
        <v>-0.229</v>
      </c>
      <c r="D13" s="4" t="n">
        <f aca="false">SpoM!D11</f>
        <v>22.654</v>
      </c>
      <c r="E13" s="4" t="n">
        <f aca="false">SpoM!E11</f>
        <v>0.518</v>
      </c>
      <c r="F13" s="4" t="n">
        <f aca="false">SpoM!F11</f>
        <v>-0.721</v>
      </c>
      <c r="G13" s="4" t="n">
        <f aca="false">SpoM!G11</f>
        <v>-1.609</v>
      </c>
      <c r="I13" s="3" t="n">
        <f aca="false">SpoM!I11</f>
        <v>26.79</v>
      </c>
      <c r="J13" s="4" t="n">
        <f aca="false">SpoM!J11</f>
        <v>0.566</v>
      </c>
      <c r="K13" s="4" t="n">
        <f aca="false">SpoM!K11</f>
        <v>0.329</v>
      </c>
      <c r="L13" s="4" t="n">
        <f aca="false">SpoM!L11</f>
        <v>2.823</v>
      </c>
      <c r="M13" s="4" t="n">
        <f aca="false">SpoM!M11</f>
        <v>17.359</v>
      </c>
      <c r="N13" s="4" t="n">
        <f aca="false">SpoM!N11</f>
        <v>1.232</v>
      </c>
      <c r="O13" s="4" t="n">
        <f aca="false">SpoM!O11</f>
        <v>2.749</v>
      </c>
    </row>
    <row r="14" customFormat="false" ht="12.75" hidden="false" customHeight="false" outlineLevel="0" collapsed="false">
      <c r="A14" s="2" t="n">
        <v>14</v>
      </c>
      <c r="B14" s="4" t="n">
        <f aca="false">B13+(B13-B12)*($A14-$A13)/($A13-$A12)</f>
        <v>-0.400880952380952</v>
      </c>
      <c r="C14" s="4" t="n">
        <f aca="false">C13+(C13-C12)*($A14-$A13)/($A13-$A12)</f>
        <v>-0.231333333333333</v>
      </c>
      <c r="D14" s="4" t="n">
        <f aca="false">D13+(D13-D12)*($A14-$A13)/($A13-$A12)</f>
        <v>22.663380952381</v>
      </c>
      <c r="E14" s="4" t="n">
        <f aca="false">E13+(E13-E12)*($A14-$A13)/($A13-$A12)</f>
        <v>0.5225</v>
      </c>
      <c r="F14" s="4" t="n">
        <f aca="false">F13+(F13-F12)*($A14-$A13)/($A13-$A12)</f>
        <v>-0.726071428571429</v>
      </c>
      <c r="G14" s="4" t="n">
        <f aca="false">G13+(G13-G12)*($A14-$A13)/($A13-$A12)</f>
        <v>-1.62030952380952</v>
      </c>
      <c r="I14" s="3" t="n">
        <v>27</v>
      </c>
      <c r="J14" s="4" t="n">
        <f aca="false">J13+(J13-J12)*($I14-$I13)/($I13-$I12)</f>
        <v>0.582278372591007</v>
      </c>
      <c r="K14" s="4" t="n">
        <f aca="false">K13+(K13-K12)*($I14-$I13)/($I13-$I12)</f>
        <v>0.338847965738758</v>
      </c>
      <c r="L14" s="4" t="n">
        <f aca="false">L13+(L13-L12)*($I14-$I13)/($I13-$I12)</f>
        <v>2.87174518201285</v>
      </c>
      <c r="M14" s="4" t="n">
        <f aca="false">M13+(M13-M12)*($I14-$I13)/($I13-$I12)</f>
        <v>17.3468137044968</v>
      </c>
      <c r="N14" s="4" t="n">
        <f aca="false">N13+(N13-N12)*($I14-$I13)/($I13-$I12)</f>
        <v>1.25326980728051</v>
      </c>
      <c r="O14" s="4" t="n">
        <f aca="false">O13+(O13-O12)*($I14-$I13)/($I13-$I12)</f>
        <v>2.79644111349036</v>
      </c>
    </row>
    <row r="15" customFormat="false" ht="12.75" hidden="false" customHeight="false" outlineLevel="0" collapsed="false">
      <c r="D15" s="9" t="n">
        <f aca="false">D10-U7</f>
        <v>0</v>
      </c>
      <c r="E15" s="9" t="n">
        <f aca="false">E10-V7</f>
        <v>0</v>
      </c>
    </row>
    <row r="17" customFormat="false" ht="12.75" hidden="false" customHeight="false" outlineLevel="0" collapsed="false">
      <c r="A17" s="2" t="str">
        <f aca="false">SpoM!A13</f>
        <v>piano </v>
      </c>
      <c r="B17" s="2" t="n">
        <f aca="false">SpoM!B13</f>
        <v>5</v>
      </c>
      <c r="I17" s="2" t="str">
        <f aca="false">SpoM!I13</f>
        <v>piano </v>
      </c>
      <c r="J17" s="2" t="n">
        <f aca="false">SpoM!J13</f>
        <v>5</v>
      </c>
    </row>
    <row r="18" customFormat="false" ht="12.75" hidden="false" customHeight="false" outlineLevel="0" collapsed="false">
      <c r="A18" s="2" t="str">
        <f aca="false">SpoM!A14</f>
        <v>y</v>
      </c>
      <c r="B18" s="2" t="str">
        <f aca="false">SpoM!B14</f>
        <v>q max</v>
      </c>
      <c r="C18" s="2" t="str">
        <f aca="false">SpoM!C14</f>
        <v>q min</v>
      </c>
      <c r="D18" s="2" t="str">
        <f aca="false">SpoM!D14</f>
        <v>Fx</v>
      </c>
      <c r="E18" s="2" t="str">
        <f aca="false">SpoM!E14</f>
        <v>Fy</v>
      </c>
      <c r="F18" s="2" t="str">
        <f aca="false">SpoM!F14</f>
        <v>ecc x</v>
      </c>
      <c r="G18" s="2" t="str">
        <f aca="false">SpoM!G14</f>
        <v>ecc y</v>
      </c>
      <c r="I18" s="2" t="str">
        <f aca="false">SpoM!I14</f>
        <v>y</v>
      </c>
      <c r="J18" s="2" t="str">
        <f aca="false">SpoM!J14</f>
        <v>q max</v>
      </c>
      <c r="K18" s="2" t="str">
        <f aca="false">SpoM!K14</f>
        <v>q min</v>
      </c>
      <c r="L18" s="2" t="str">
        <f aca="false">SpoM!L14</f>
        <v>Fx</v>
      </c>
      <c r="M18" s="2" t="str">
        <f aca="false">SpoM!M14</f>
        <v>Fy</v>
      </c>
      <c r="N18" s="2" t="str">
        <f aca="false">SpoM!N14</f>
        <v>ecc x</v>
      </c>
      <c r="O18" s="2" t="str">
        <f aca="false">SpoM!O14</f>
        <v>ecc y</v>
      </c>
    </row>
    <row r="19" customFormat="false" ht="12.75" hidden="false" customHeight="false" outlineLevel="0" collapsed="false">
      <c r="A19" s="3" t="n">
        <v>0</v>
      </c>
      <c r="B19" s="4" t="n">
        <f aca="false">B21-(B21-B20)*$A21/($A21-$A20)</f>
        <v>0.522380952380952</v>
      </c>
      <c r="C19" s="4" t="n">
        <f aca="false">C21-(C21-C20)*$A21/($A21-$A20)</f>
        <v>0.324214285714286</v>
      </c>
      <c r="D19" s="4" t="n">
        <f aca="false">D21-(D21-D20)*$A21/($A21-$A20)</f>
        <v>17.7994047619048</v>
      </c>
      <c r="E19" s="4" t="n">
        <f aca="false">E21-(E21-E20)*$A21/($A21-$A20)</f>
        <v>0.688619047619048</v>
      </c>
      <c r="F19" s="4" t="n">
        <f aca="false">F21-(F21-F20)*$A21/($A21-$A20)</f>
        <v>0.620809523809524</v>
      </c>
      <c r="G19" s="4" t="n">
        <f aca="false">G21-(G21-G20)*$A21/($A21-$A20)</f>
        <v>1.38654761904762</v>
      </c>
      <c r="I19" s="3" t="n">
        <v>0</v>
      </c>
      <c r="J19" s="4" t="n">
        <f aca="false">J20-(J20-J21)*$I20/($I20-$I21)</f>
        <v>-1.14833333333333</v>
      </c>
      <c r="K19" s="4" t="n">
        <f aca="false">K20-(K20-K21)*$I20/($I20-$I21)</f>
        <v>-0.704166666666667</v>
      </c>
      <c r="L19" s="4" t="n">
        <f aca="false">L20-(L20-L21)*$I20/($I20-$I21)</f>
        <v>3.00816666666667</v>
      </c>
      <c r="M19" s="4" t="n">
        <f aca="false">M20-(M20-M21)*$I20/($I20-$I21)</f>
        <v>17.1051666666667</v>
      </c>
      <c r="N19" s="4" t="n">
        <f aca="false">N20-(N20-N21)*$I20/($I20-$I21)</f>
        <v>-1.32383333333333</v>
      </c>
      <c r="O19" s="4" t="n">
        <f aca="false">O20-(O20-O21)*$I20/($I20-$I21)</f>
        <v>-2.95533333333333</v>
      </c>
    </row>
    <row r="20" customFormat="false" ht="12.75" hidden="false" customHeight="false" outlineLevel="0" collapsed="false">
      <c r="A20" s="3" t="n">
        <f aca="false">SpoM!A15</f>
        <v>0.65</v>
      </c>
      <c r="B20" s="4" t="n">
        <f aca="false">SpoM!B15</f>
        <v>0.484</v>
      </c>
      <c r="C20" s="4" t="n">
        <f aca="false">SpoM!C15</f>
        <v>0.301</v>
      </c>
      <c r="D20" s="4" t="n">
        <f aca="false">SpoM!D15</f>
        <v>17.9</v>
      </c>
      <c r="E20" s="4" t="n">
        <f aca="false">SpoM!E15</f>
        <v>0.636</v>
      </c>
      <c r="F20" s="4" t="n">
        <f aca="false">SpoM!F15</f>
        <v>0.562</v>
      </c>
      <c r="G20" s="4" t="n">
        <f aca="false">SpoM!G15</f>
        <v>1.255</v>
      </c>
      <c r="I20" s="3" t="n">
        <f aca="false">SpoM!I15</f>
        <v>0.65</v>
      </c>
      <c r="J20" s="4" t="n">
        <f aca="false">SpoM!J15</f>
        <v>-1.11</v>
      </c>
      <c r="K20" s="4" t="n">
        <f aca="false">SpoM!K15</f>
        <v>-0.681</v>
      </c>
      <c r="L20" s="4" t="n">
        <f aca="false">SpoM!L15</f>
        <v>2.875</v>
      </c>
      <c r="M20" s="4" t="n">
        <f aca="false">SpoM!M15</f>
        <v>17.069</v>
      </c>
      <c r="N20" s="4" t="n">
        <f aca="false">SpoM!N15</f>
        <v>-1.265</v>
      </c>
      <c r="O20" s="4" t="n">
        <f aca="false">SpoM!O15</f>
        <v>-2.824</v>
      </c>
      <c r="Q20" s="6" t="n">
        <v>8.43</v>
      </c>
      <c r="R20" s="7" t="n">
        <f aca="false">B20+(B20-B21)*($Q20-$A20)/($A20-$A21)</f>
        <v>0.0246095238095239</v>
      </c>
      <c r="S20" s="7" t="n">
        <f aca="false">C20+(C20-C21)*($Q20-$A20)/($A20-$A21)</f>
        <v>0.0231428571428572</v>
      </c>
      <c r="T20" s="7" t="n">
        <f aca="false">D20+(D20-D21)*($Q20-$A20)/($A20-$A21)</f>
        <v>19.1040476190476</v>
      </c>
      <c r="U20" s="7" t="n">
        <f aca="false">E20+(E20-E21)*($Q20-$A20)/($A20-$A21)</f>
        <v>0.0061904761904763</v>
      </c>
      <c r="V20" s="7" t="n">
        <f aca="false">F20+(F20-F21)*($Q20-$A20)/($A20-$A21)</f>
        <v>-0.141904761904762</v>
      </c>
      <c r="W20" s="7" t="n">
        <f aca="false">G20+(G20-G21)*($Q20-$A20)/($A20-$A21)</f>
        <v>-0.319523809523809</v>
      </c>
    </row>
    <row r="21" customFormat="false" ht="12.75" hidden="false" customHeight="false" outlineLevel="0" collapsed="false">
      <c r="A21" s="3" t="n">
        <f aca="false">SpoM!A16</f>
        <v>2.75</v>
      </c>
      <c r="B21" s="4" t="n">
        <f aca="false">SpoM!B16</f>
        <v>0.36</v>
      </c>
      <c r="C21" s="4" t="n">
        <f aca="false">SpoM!C16</f>
        <v>0.226</v>
      </c>
      <c r="D21" s="4" t="n">
        <f aca="false">SpoM!D16</f>
        <v>18.225</v>
      </c>
      <c r="E21" s="4" t="n">
        <f aca="false">SpoM!E16</f>
        <v>0.466</v>
      </c>
      <c r="F21" s="4" t="n">
        <f aca="false">SpoM!F16</f>
        <v>0.372</v>
      </c>
      <c r="G21" s="4" t="n">
        <f aca="false">SpoM!G16</f>
        <v>0.83</v>
      </c>
      <c r="I21" s="3" t="n">
        <f aca="false">SpoM!I16</f>
        <v>4.55</v>
      </c>
      <c r="J21" s="4" t="n">
        <f aca="false">SpoM!J16</f>
        <v>-0.88</v>
      </c>
      <c r="K21" s="4" t="n">
        <f aca="false">SpoM!K16</f>
        <v>-0.542</v>
      </c>
      <c r="L21" s="4" t="n">
        <f aca="false">SpoM!L16</f>
        <v>2.076</v>
      </c>
      <c r="M21" s="4" t="n">
        <f aca="false">SpoM!M16</f>
        <v>16.852</v>
      </c>
      <c r="N21" s="4" t="n">
        <f aca="false">SpoM!N16</f>
        <v>-0.912</v>
      </c>
      <c r="O21" s="4" t="n">
        <f aca="false">SpoM!O16</f>
        <v>-2.036</v>
      </c>
      <c r="Q21" s="6" t="n">
        <f aca="false">Q20</f>
        <v>8.43</v>
      </c>
      <c r="R21" s="7" t="n">
        <f aca="false">B23-(B23-B22)*($A23-$Q21)/($A23-$A22)</f>
        <v>0.0241844660194174</v>
      </c>
      <c r="S21" s="7" t="n">
        <f aca="false">C23-(C23-C22)*($A23-$Q21)/($A23-$A22)</f>
        <v>0.0246990291262136</v>
      </c>
      <c r="T21" s="7" t="n">
        <f aca="false">D23-(D23-D22)*($A23-$Q21)/($A23-$A22)</f>
        <v>19.1208349514563</v>
      </c>
      <c r="U21" s="7" t="n">
        <f aca="false">E23-(E23-E22)*($A23-$Q21)/($A23-$A22)</f>
        <v>0.026514563106796</v>
      </c>
      <c r="V21" s="7" t="n">
        <f aca="false">F23-(F23-F22)*($A23-$Q21)/($A23-$A22)</f>
        <v>-0.142194174757282</v>
      </c>
      <c r="W21" s="7" t="n">
        <f aca="false">G23-(G23-G22)*($A23-$Q21)/($A23-$A22)</f>
        <v>-0.317961165048544</v>
      </c>
    </row>
    <row r="22" customFormat="false" ht="12.75" hidden="false" customHeight="false" outlineLevel="0" collapsed="false">
      <c r="A22" s="3" t="n">
        <f aca="false">SpoM!A17</f>
        <v>5.36</v>
      </c>
      <c r="B22" s="4" t="n">
        <f aca="false">SpoM!B17</f>
        <v>0.206</v>
      </c>
      <c r="C22" s="4" t="n">
        <f aca="false">SpoM!C17</f>
        <v>0.132</v>
      </c>
      <c r="D22" s="4" t="n">
        <f aca="false">SpoM!D17</f>
        <v>18.635</v>
      </c>
      <c r="E22" s="4" t="n">
        <f aca="false">SpoM!E17</f>
        <v>0.259</v>
      </c>
      <c r="F22" s="4" t="n">
        <f aca="false">SpoM!F17</f>
        <v>0.135</v>
      </c>
      <c r="G22" s="4" t="n">
        <f aca="false">SpoM!G17</f>
        <v>0.302</v>
      </c>
      <c r="I22" s="3" t="n">
        <f aca="false">SpoM!I17</f>
        <v>9.4</v>
      </c>
      <c r="J22" s="4" t="n">
        <f aca="false">SpoM!J17</f>
        <v>-0.593</v>
      </c>
      <c r="K22" s="4" t="n">
        <f aca="false">SpoM!K17</f>
        <v>-0.369</v>
      </c>
      <c r="L22" s="4" t="n">
        <f aca="false">SpoM!L17</f>
        <v>1.082</v>
      </c>
      <c r="M22" s="4" t="n">
        <f aca="false">SpoM!M17</f>
        <v>16.588</v>
      </c>
      <c r="N22" s="4" t="n">
        <f aca="false">SpoM!N17</f>
        <v>-0.473</v>
      </c>
      <c r="O22" s="4" t="n">
        <f aca="false">SpoM!O17</f>
        <v>-1.055</v>
      </c>
    </row>
    <row r="23" customFormat="false" ht="12.75" hidden="false" customHeight="false" outlineLevel="0" collapsed="false">
      <c r="A23" s="3" t="n">
        <f aca="false">SpoM!A18</f>
        <v>6.39</v>
      </c>
      <c r="B23" s="4" t="n">
        <f aca="false">SpoM!B18</f>
        <v>0.145</v>
      </c>
      <c r="C23" s="4" t="n">
        <f aca="false">SpoM!C18</f>
        <v>0.096</v>
      </c>
      <c r="D23" s="4" t="n">
        <f aca="false">SpoM!D18</f>
        <v>18.798</v>
      </c>
      <c r="E23" s="4" t="n">
        <f aca="false">SpoM!E18</f>
        <v>0.181</v>
      </c>
      <c r="F23" s="4" t="n">
        <f aca="false">SpoM!F18</f>
        <v>0.042</v>
      </c>
      <c r="G23" s="4" t="n">
        <f aca="false">SpoM!G18</f>
        <v>0.094</v>
      </c>
      <c r="I23" s="3" t="n">
        <f aca="false">SpoM!I18</f>
        <v>13.5</v>
      </c>
      <c r="J23" s="4" t="n">
        <f aca="false">SpoM!J18</f>
        <v>-0.35</v>
      </c>
      <c r="K23" s="4" t="n">
        <f aca="false">SpoM!K18</f>
        <v>-0.222</v>
      </c>
      <c r="L23" s="4" t="n">
        <f aca="false">SpoM!L18</f>
        <v>0.258</v>
      </c>
      <c r="M23" s="4" t="n">
        <f aca="false">SpoM!M18</f>
        <v>16.368</v>
      </c>
      <c r="N23" s="4" t="n">
        <f aca="false">SpoM!N18</f>
        <v>-0.101</v>
      </c>
      <c r="O23" s="4" t="n">
        <f aca="false">SpoM!O18</f>
        <v>-0.226</v>
      </c>
    </row>
    <row r="24" customFormat="false" ht="12.75" hidden="false" customHeight="false" outlineLevel="0" collapsed="false">
      <c r="A24" s="6" t="n">
        <v>7.41</v>
      </c>
      <c r="B24" s="8" t="n">
        <f aca="false">B22+(B22-B23)*($A24-$A22)/($A22-$A23)</f>
        <v>0.0845922330097087</v>
      </c>
      <c r="C24" s="8" t="n">
        <f aca="false">C22+(C22-C23)*($A24-$A22)/($A22-$A23)</f>
        <v>0.0603495145631068</v>
      </c>
      <c r="D24" s="8" t="n">
        <f aca="false">D22+(D22-D23)*($A24-$A22)/($A22-$A23)</f>
        <v>18.9594174757282</v>
      </c>
      <c r="E24" s="8" t="n">
        <f aca="false">E22+(E22-E23)*($A24-$A22)/($A22-$A23)</f>
        <v>0.103757281553398</v>
      </c>
      <c r="F24" s="8" t="n">
        <f aca="false">F22+(F22-F23)*($A24-$A22)/($A22-$A23)</f>
        <v>-0.0500970873786409</v>
      </c>
      <c r="G24" s="8" t="n">
        <f aca="false">G22+(G22-G23)*($A24-$A22)/($A22-$A23)</f>
        <v>-0.111980582524272</v>
      </c>
      <c r="I24" s="3" t="n">
        <f aca="false">SpoM!I19</f>
        <v>17.69</v>
      </c>
      <c r="J24" s="4" t="n">
        <f aca="false">SpoM!J19</f>
        <v>-0.102</v>
      </c>
      <c r="K24" s="4" t="n">
        <f aca="false">SpoM!K19</f>
        <v>-0.073</v>
      </c>
      <c r="L24" s="4" t="n">
        <f aca="false">SpoM!L19</f>
        <v>0.634</v>
      </c>
      <c r="M24" s="4" t="n">
        <f aca="false">SpoM!M19</f>
        <v>16.147</v>
      </c>
      <c r="N24" s="4" t="n">
        <f aca="false">SpoM!N19</f>
        <v>0.278</v>
      </c>
      <c r="O24" s="4" t="n">
        <f aca="false">SpoM!O19</f>
        <v>0.621</v>
      </c>
    </row>
    <row r="25" customFormat="false" ht="12.75" hidden="false" customHeight="false" outlineLevel="0" collapsed="false">
      <c r="A25" s="3" t="n">
        <f aca="false">SpoM!A19</f>
        <v>10.55</v>
      </c>
      <c r="B25" s="4" t="n">
        <f aca="false">SpoM!B19</f>
        <v>-0.101</v>
      </c>
      <c r="C25" s="4" t="n">
        <f aca="false">SpoM!C19</f>
        <v>-0.053</v>
      </c>
      <c r="D25" s="4" t="n">
        <f aca="false">SpoM!D19</f>
        <v>19.467</v>
      </c>
      <c r="E25" s="4" t="n">
        <f aca="false">SpoM!E19</f>
        <v>0.19</v>
      </c>
      <c r="F25" s="4" t="n">
        <f aca="false">SpoM!F19</f>
        <v>-0.335</v>
      </c>
      <c r="G25" s="4" t="n">
        <f aca="false">SpoM!G19</f>
        <v>-0.747</v>
      </c>
      <c r="I25" s="3" t="n">
        <f aca="false">SpoM!I20</f>
        <v>22.12</v>
      </c>
      <c r="J25" s="4" t="n">
        <f aca="false">SpoM!J20</f>
        <v>0.16</v>
      </c>
      <c r="K25" s="4" t="n">
        <f aca="false">SpoM!K20</f>
        <v>0.086</v>
      </c>
      <c r="L25" s="4" t="n">
        <f aca="false">SpoM!L20</f>
        <v>1.538</v>
      </c>
      <c r="M25" s="4" t="n">
        <f aca="false">SpoM!M20</f>
        <v>15.918</v>
      </c>
      <c r="N25" s="4" t="n">
        <f aca="false">SpoM!N20</f>
        <v>0.679</v>
      </c>
      <c r="O25" s="4" t="n">
        <f aca="false">SpoM!O20</f>
        <v>1.517</v>
      </c>
    </row>
    <row r="26" customFormat="false" ht="12.75" hidden="false" customHeight="false" outlineLevel="0" collapsed="false">
      <c r="A26" s="3" t="n">
        <f aca="false">SpoM!A20</f>
        <v>11.85</v>
      </c>
      <c r="B26" s="4" t="n">
        <f aca="false">SpoM!B20</f>
        <v>-0.178</v>
      </c>
      <c r="C26" s="4" t="n">
        <f aca="false">SpoM!C20</f>
        <v>-0.099</v>
      </c>
      <c r="D26" s="4" t="n">
        <f aca="false">SpoM!D20</f>
        <v>19.68</v>
      </c>
      <c r="E26" s="4" t="n">
        <f aca="false">SpoM!E20</f>
        <v>0.29</v>
      </c>
      <c r="F26" s="4" t="n">
        <f aca="false">SpoM!F20</f>
        <v>-0.453</v>
      </c>
      <c r="G26" s="4" t="n">
        <f aca="false">SpoM!G20</f>
        <v>-1.01</v>
      </c>
      <c r="I26" s="3" t="n">
        <f aca="false">SpoM!I21</f>
        <v>26.79</v>
      </c>
      <c r="J26" s="4" t="n">
        <f aca="false">SpoM!J21</f>
        <v>0.436</v>
      </c>
      <c r="K26" s="4" t="n">
        <f aca="false">SpoM!K21</f>
        <v>0.253</v>
      </c>
      <c r="L26" s="4" t="n">
        <f aca="false">SpoM!L21</f>
        <v>2.495</v>
      </c>
      <c r="M26" s="4" t="n">
        <f aca="false">SpoM!M21</f>
        <v>15.683</v>
      </c>
      <c r="N26" s="4" t="n">
        <f aca="false">SpoM!N21</f>
        <v>1.103</v>
      </c>
      <c r="O26" s="4" t="n">
        <f aca="false">SpoM!O21</f>
        <v>2.461</v>
      </c>
    </row>
    <row r="27" customFormat="false" ht="12.75" hidden="false" customHeight="false" outlineLevel="0" collapsed="false">
      <c r="A27" s="3" t="n">
        <f aca="false">SpoM!A21</f>
        <v>13.95</v>
      </c>
      <c r="B27" s="4" t="n">
        <f aca="false">SpoM!B21</f>
        <v>-0.303</v>
      </c>
      <c r="C27" s="4" t="n">
        <f aca="false">SpoM!C21</f>
        <v>-0.174</v>
      </c>
      <c r="D27" s="4" t="n">
        <f aca="false">SpoM!D21</f>
        <v>20.025</v>
      </c>
      <c r="E27" s="4" t="n">
        <f aca="false">SpoM!E21</f>
        <v>0.457</v>
      </c>
      <c r="F27" s="4" t="n">
        <f aca="false">SpoM!F21</f>
        <v>-0.643</v>
      </c>
      <c r="G27" s="4" t="n">
        <f aca="false">SpoM!G21</f>
        <v>-1.435</v>
      </c>
      <c r="I27" s="3" t="n">
        <v>27</v>
      </c>
      <c r="J27" s="4" t="n">
        <f aca="false">J26+(J26-J25)*($I27-$I26)/($I26-$I25)</f>
        <v>0.44841113490364</v>
      </c>
      <c r="K27" s="4" t="n">
        <f aca="false">K26+(K26-K25)*($I27-$I26)/($I26-$I25)</f>
        <v>0.260509635974304</v>
      </c>
      <c r="L27" s="4" t="n">
        <f aca="false">L26+(L26-L25)*($I27-$I26)/($I26-$I25)</f>
        <v>2.53803426124197</v>
      </c>
      <c r="M27" s="4" t="n">
        <f aca="false">M26+(M26-M25)*($I27-$I26)/($I26-$I25)</f>
        <v>15.6724325481799</v>
      </c>
      <c r="N27" s="4" t="n">
        <f aca="false">N26+(N26-N25)*($I27-$I26)/($I26-$I25)</f>
        <v>1.12206638115632</v>
      </c>
      <c r="O27" s="4" t="n">
        <f aca="false">O26+(O26-O25)*($I27-$I26)/($I26-$I25)</f>
        <v>2.50344967880086</v>
      </c>
    </row>
    <row r="28" customFormat="false" ht="12.75" hidden="false" customHeight="false" outlineLevel="0" collapsed="false">
      <c r="A28" s="2" t="n">
        <v>14</v>
      </c>
      <c r="B28" s="4" t="n">
        <f aca="false">B27+(B27-B26)*($A28-$A27)/($A27-$A26)</f>
        <v>-0.305976190476191</v>
      </c>
      <c r="C28" s="4" t="n">
        <f aca="false">C27+(C27-C26)*($A28-$A27)/($A27-$A26)</f>
        <v>-0.175785714285714</v>
      </c>
      <c r="D28" s="4" t="n">
        <f aca="false">D27+(D27-D26)*($A28-$A27)/($A27-$A26)</f>
        <v>20.0332142857143</v>
      </c>
      <c r="E28" s="4" t="n">
        <f aca="false">E27+(E27-E26)*($A28-$A27)/($A27-$A26)</f>
        <v>0.460976190476191</v>
      </c>
      <c r="F28" s="4" t="n">
        <f aca="false">F27+(F27-F26)*($A28-$A27)/($A27-$A26)</f>
        <v>-0.64752380952381</v>
      </c>
      <c r="G28" s="4" t="n">
        <f aca="false">G27+(G27-G26)*($A28-$A27)/($A27-$A26)</f>
        <v>-1.44511904761905</v>
      </c>
    </row>
    <row r="29" customFormat="false" ht="12.75" hidden="false" customHeight="false" outlineLevel="0" collapsed="false">
      <c r="D29" s="9" t="n">
        <f aca="false">T20-T21</f>
        <v>-0.0167873324086756</v>
      </c>
      <c r="E29" s="9" t="n">
        <f aca="false">U20-U21</f>
        <v>-0.0203240869163197</v>
      </c>
    </row>
    <row r="30" customFormat="false" ht="12.75" hidden="false" customHeight="false" outlineLevel="0" collapsed="false">
      <c r="S30" s="6" t="n">
        <v>8.46</v>
      </c>
      <c r="T30" s="7" t="n">
        <f aca="false">B34+(B34-B35)*($S30-$A34)/($A34-$A35)</f>
        <v>0.0232857142857144</v>
      </c>
      <c r="U30" s="7" t="n">
        <f aca="false">C34+(C34-C35)*($S30-$A34)/($A34-$A35)</f>
        <v>0.0211714285714286</v>
      </c>
      <c r="V30" s="7" t="n">
        <f aca="false">D34+(D34-D35)*($S30-$A34)/($A34-$A35)</f>
        <v>15.8909857142857</v>
      </c>
      <c r="W30" s="7" t="n">
        <f aca="false">E34+(E34-E35)*($S30-$A34)/($A34-$A35)</f>
        <v>0.00761428571428569</v>
      </c>
      <c r="X30" s="7" t="n">
        <f aca="false">F34+(F34-F35)*($S30-$A34)/($A34-$A35)</f>
        <v>-0.120047619047619</v>
      </c>
      <c r="Y30" s="7" t="n">
        <f aca="false">G34+(G34-G35)*($S30-$A34)/($A34-$A35)</f>
        <v>-0.2687</v>
      </c>
    </row>
    <row r="31" customFormat="false" ht="12.75" hidden="false" customHeight="false" outlineLevel="0" collapsed="false">
      <c r="A31" s="2" t="str">
        <f aca="false">SpoM!A23</f>
        <v>piano </v>
      </c>
      <c r="B31" s="2" t="n">
        <f aca="false">SpoM!B23</f>
        <v>4</v>
      </c>
      <c r="I31" s="2" t="str">
        <f aca="false">SpoM!I23</f>
        <v>piano </v>
      </c>
      <c r="J31" s="2" t="n">
        <f aca="false">SpoM!J23</f>
        <v>4</v>
      </c>
      <c r="S31" s="6" t="n">
        <f aca="false">S30</f>
        <v>8.46</v>
      </c>
      <c r="T31" s="7" t="n">
        <f aca="false">B37-(B37-B36)*($A37-$S31)/($A37-$A36)</f>
        <v>0.0225728155339805</v>
      </c>
      <c r="U31" s="7" t="n">
        <f aca="false">C37-(C37-C36)*($A37-$S31)/($A37-$A36)</f>
        <v>0.0187378640776698</v>
      </c>
      <c r="V31" s="7" t="n">
        <f aca="false">D37-(D37-D36)*($A37-$S31)/($A37-$A36)</f>
        <v>15.9083106796117</v>
      </c>
      <c r="W31" s="7" t="n">
        <f aca="false">E37-(E37-E36)*($A37-$S31)/($A37-$A36)</f>
        <v>0.0193592233009707</v>
      </c>
      <c r="X31" s="7" t="n">
        <f aca="false">F37-(F37-F36)*($A37-$S31)/($A37-$A36)</f>
        <v>-0.121766990291262</v>
      </c>
      <c r="Y31" s="7" t="n">
        <f aca="false">G37-(G37-G36)*($A37-$S31)/($A37-$A36)</f>
        <v>-0.268699029126214</v>
      </c>
    </row>
    <row r="32" customFormat="false" ht="12.75" hidden="false" customHeight="false" outlineLevel="0" collapsed="false">
      <c r="A32" s="2" t="str">
        <f aca="false">SpoM!A24</f>
        <v>y</v>
      </c>
      <c r="B32" s="2" t="str">
        <f aca="false">SpoM!B24</f>
        <v>q max</v>
      </c>
      <c r="C32" s="2" t="str">
        <f aca="false">SpoM!C24</f>
        <v>q min</v>
      </c>
      <c r="D32" s="2" t="str">
        <f aca="false">SpoM!D24</f>
        <v>Fx</v>
      </c>
      <c r="E32" s="2" t="str">
        <f aca="false">SpoM!E24</f>
        <v>Fy</v>
      </c>
      <c r="F32" s="2" t="str">
        <f aca="false">SpoM!F24</f>
        <v>ecc x</v>
      </c>
      <c r="G32" s="2" t="str">
        <f aca="false">SpoM!G24</f>
        <v>ecc y</v>
      </c>
      <c r="I32" s="2" t="str">
        <f aca="false">SpoM!I24</f>
        <v>y</v>
      </c>
      <c r="J32" s="2" t="str">
        <f aca="false">SpoM!J24</f>
        <v>q max</v>
      </c>
      <c r="K32" s="2" t="str">
        <f aca="false">SpoM!K24</f>
        <v>q min</v>
      </c>
      <c r="L32" s="2" t="str">
        <f aca="false">SpoM!L24</f>
        <v>Fx</v>
      </c>
      <c r="M32" s="2" t="str">
        <f aca="false">SpoM!M24</f>
        <v>Fy</v>
      </c>
      <c r="N32" s="2" t="str">
        <f aca="false">SpoM!N24</f>
        <v>ecc x</v>
      </c>
      <c r="O32" s="2" t="str">
        <f aca="false">SpoM!O24</f>
        <v>ecc y</v>
      </c>
    </row>
    <row r="33" customFormat="false" ht="12.75" hidden="false" customHeight="false" outlineLevel="0" collapsed="false">
      <c r="A33" s="3" t="n">
        <v>0</v>
      </c>
      <c r="B33" s="4" t="n">
        <f aca="false">B35-(B35-B34)*$A35/($A35-$A34)</f>
        <v>0.385857142857143</v>
      </c>
      <c r="C33" s="4" t="n">
        <f aca="false">C35-(C35-C34)*$A35/($A35-$A34)</f>
        <v>0.238714285714286</v>
      </c>
      <c r="D33" s="4" t="n">
        <f aca="false">D35-(D35-D34)*$A35/($A35-$A34)</f>
        <v>14.8153571428571</v>
      </c>
      <c r="E33" s="4" t="n">
        <f aca="false">E35-(E35-E34)*$A35/($A35-$A34)</f>
        <v>0.575642857142857</v>
      </c>
      <c r="F33" s="4" t="n">
        <f aca="false">F35-(F35-F34)*$A35/($A35-$A34)</f>
        <v>0.52452380952381</v>
      </c>
      <c r="G33" s="4" t="n">
        <f aca="false">G35-(G35-G34)*$A35/($A35-$A34)</f>
        <v>1.1695</v>
      </c>
      <c r="I33" s="3" t="n">
        <v>0</v>
      </c>
      <c r="J33" s="4" t="n">
        <f aca="false">J34-(J34-J35)*$I34/($I34-$I35)</f>
        <v>-0.827833333333333</v>
      </c>
      <c r="K33" s="4" t="n">
        <f aca="false">K34-(K34-K35)*$I34/($I34-$I35)</f>
        <v>-0.506833333333333</v>
      </c>
      <c r="L33" s="4" t="n">
        <f aca="false">L34-(L34-L35)*$I34/($I34-$I35)</f>
        <v>2.49866666666667</v>
      </c>
      <c r="M33" s="4" t="n">
        <f aca="false">M34-(M34-M35)*$I34/($I34-$I35)</f>
        <v>14.5116666666667</v>
      </c>
      <c r="N33" s="4" t="n">
        <f aca="false">N34-(N34-N35)*$I34/($I34-$I35)</f>
        <v>-1.1135</v>
      </c>
      <c r="O33" s="4" t="n">
        <f aca="false">O34-(O34-O35)*$I34/($I34-$I35)</f>
        <v>-2.4845</v>
      </c>
    </row>
    <row r="34" customFormat="false" ht="12.75" hidden="false" customHeight="false" outlineLevel="0" collapsed="false">
      <c r="A34" s="3" t="n">
        <f aca="false">SpoM!A25</f>
        <v>0.65</v>
      </c>
      <c r="B34" s="4" t="n">
        <f aca="false">SpoM!B25</f>
        <v>0.358</v>
      </c>
      <c r="C34" s="4" t="n">
        <f aca="false">SpoM!C25</f>
        <v>0.222</v>
      </c>
      <c r="D34" s="4" t="n">
        <f aca="false">SpoM!D25</f>
        <v>14.898</v>
      </c>
      <c r="E34" s="4" t="n">
        <f aca="false">SpoM!E25</f>
        <v>0.532</v>
      </c>
      <c r="F34" s="4" t="n">
        <f aca="false">SpoM!F25</f>
        <v>0.475</v>
      </c>
      <c r="G34" s="4" t="n">
        <f aca="false">SpoM!G25</f>
        <v>1.059</v>
      </c>
      <c r="I34" s="3" t="n">
        <f aca="false">SpoM!I25</f>
        <v>0.65</v>
      </c>
      <c r="J34" s="4" t="n">
        <f aca="false">SpoM!J25</f>
        <v>-0.8</v>
      </c>
      <c r="K34" s="4" t="n">
        <f aca="false">SpoM!K25</f>
        <v>-0.49</v>
      </c>
      <c r="L34" s="4" t="n">
        <f aca="false">SpoM!L25</f>
        <v>2.388</v>
      </c>
      <c r="M34" s="4" t="n">
        <f aca="false">SpoM!M25</f>
        <v>14.482</v>
      </c>
      <c r="N34" s="4" t="n">
        <f aca="false">SpoM!N25</f>
        <v>-1.064</v>
      </c>
      <c r="O34" s="4" t="n">
        <f aca="false">SpoM!O25</f>
        <v>-2.374</v>
      </c>
    </row>
    <row r="35" customFormat="false" ht="12.75" hidden="false" customHeight="false" outlineLevel="0" collapsed="false">
      <c r="A35" s="3" t="n">
        <f aca="false">SpoM!A26</f>
        <v>2.75</v>
      </c>
      <c r="B35" s="4" t="n">
        <f aca="false">SpoM!B26</f>
        <v>0.268</v>
      </c>
      <c r="C35" s="4" t="n">
        <f aca="false">SpoM!C26</f>
        <v>0.168</v>
      </c>
      <c r="D35" s="4" t="n">
        <f aca="false">SpoM!D26</f>
        <v>15.165</v>
      </c>
      <c r="E35" s="4" t="n">
        <f aca="false">SpoM!E26</f>
        <v>0.391</v>
      </c>
      <c r="F35" s="4" t="n">
        <f aca="false">SpoM!F26</f>
        <v>0.315</v>
      </c>
      <c r="G35" s="4" t="n">
        <f aca="false">SpoM!G26</f>
        <v>0.702</v>
      </c>
      <c r="I35" s="3" t="n">
        <f aca="false">SpoM!I26</f>
        <v>4.55</v>
      </c>
      <c r="J35" s="4" t="n">
        <f aca="false">SpoM!J26</f>
        <v>-0.633</v>
      </c>
      <c r="K35" s="4" t="n">
        <f aca="false">SpoM!K26</f>
        <v>-0.389</v>
      </c>
      <c r="L35" s="4" t="n">
        <f aca="false">SpoM!L26</f>
        <v>1.724</v>
      </c>
      <c r="M35" s="4" t="n">
        <f aca="false">SpoM!M26</f>
        <v>14.304</v>
      </c>
      <c r="N35" s="4" t="n">
        <f aca="false">SpoM!N26</f>
        <v>-0.767</v>
      </c>
      <c r="O35" s="4" t="n">
        <f aca="false">SpoM!O26</f>
        <v>-1.711</v>
      </c>
    </row>
    <row r="36" customFormat="false" ht="12.75" hidden="false" customHeight="false" outlineLevel="0" collapsed="false">
      <c r="A36" s="3" t="n">
        <f aca="false">SpoM!A27</f>
        <v>5.36</v>
      </c>
      <c r="B36" s="4" t="n">
        <f aca="false">SpoM!B27</f>
        <v>0.155</v>
      </c>
      <c r="C36" s="4" t="n">
        <f aca="false">SpoM!C27</f>
        <v>0.1</v>
      </c>
      <c r="D36" s="4" t="n">
        <f aca="false">SpoM!D27</f>
        <v>15.502</v>
      </c>
      <c r="E36" s="4" t="n">
        <f aca="false">SpoM!E27</f>
        <v>0.218</v>
      </c>
      <c r="F36" s="4" t="n">
        <f aca="false">SpoM!F27</f>
        <v>0.116</v>
      </c>
      <c r="G36" s="4" t="n">
        <f aca="false">SpoM!G27</f>
        <v>0.258</v>
      </c>
      <c r="I36" s="3" t="n">
        <f aca="false">SpoM!I27</f>
        <v>9.4</v>
      </c>
      <c r="J36" s="4" t="n">
        <f aca="false">SpoM!J27</f>
        <v>-0.424</v>
      </c>
      <c r="K36" s="4" t="n">
        <f aca="false">SpoM!K27</f>
        <v>-0.263</v>
      </c>
      <c r="L36" s="4" t="n">
        <f aca="false">SpoM!L27</f>
        <v>0.898</v>
      </c>
      <c r="M36" s="4" t="n">
        <f aca="false">SpoM!M27</f>
        <v>14.085</v>
      </c>
      <c r="N36" s="4" t="n">
        <f aca="false">SpoM!N27</f>
        <v>-0.397</v>
      </c>
      <c r="O36" s="4" t="n">
        <f aca="false">SpoM!O27</f>
        <v>-0.887</v>
      </c>
    </row>
    <row r="37" customFormat="false" ht="12.75" hidden="false" customHeight="false" outlineLevel="0" collapsed="false">
      <c r="A37" s="3" t="n">
        <f aca="false">SpoM!A28</f>
        <v>6.39</v>
      </c>
      <c r="B37" s="4" t="n">
        <f aca="false">SpoM!B28</f>
        <v>0.111</v>
      </c>
      <c r="C37" s="4" t="n">
        <f aca="false">SpoM!C28</f>
        <v>0.073</v>
      </c>
      <c r="D37" s="4" t="n">
        <f aca="false">SpoM!D28</f>
        <v>15.637</v>
      </c>
      <c r="E37" s="4" t="n">
        <f aca="false">SpoM!E28</f>
        <v>0.152</v>
      </c>
      <c r="F37" s="4" t="n">
        <f aca="false">SpoM!F28</f>
        <v>0.037</v>
      </c>
      <c r="G37" s="4" t="n">
        <f aca="false">SpoM!G28</f>
        <v>0.083</v>
      </c>
      <c r="I37" s="3" t="n">
        <f aca="false">SpoM!I28</f>
        <v>13.5</v>
      </c>
      <c r="J37" s="4" t="n">
        <f aca="false">SpoM!J28</f>
        <v>-0.248</v>
      </c>
      <c r="K37" s="4" t="n">
        <f aca="false">SpoM!K28</f>
        <v>-0.157</v>
      </c>
      <c r="L37" s="4" t="n">
        <f aca="false">SpoM!L28</f>
        <v>0.214</v>
      </c>
      <c r="M37" s="4" t="n">
        <f aca="false">SpoM!M28</f>
        <v>13.904</v>
      </c>
      <c r="N37" s="4" t="n">
        <f aca="false">SpoM!N28</f>
        <v>-0.085</v>
      </c>
      <c r="O37" s="4" t="n">
        <f aca="false">SpoM!O28</f>
        <v>-0.189</v>
      </c>
    </row>
    <row r="38" customFormat="false" ht="12.75" hidden="false" customHeight="false" outlineLevel="0" collapsed="false">
      <c r="A38" s="8" t="n">
        <v>7.41</v>
      </c>
      <c r="B38" s="8" t="n">
        <f aca="false">B36+(B36-B37)*($A38-$A36)/($A36-$A37)</f>
        <v>0.0674271844660194</v>
      </c>
      <c r="C38" s="8" t="n">
        <f aca="false">C36+(C36-C37)*($A38-$A36)/($A36-$A37)</f>
        <v>0.0462621359223301</v>
      </c>
      <c r="D38" s="8" t="n">
        <f aca="false">D36+(D36-D37)*($A38-$A36)/($A36-$A37)</f>
        <v>15.7706893203884</v>
      </c>
      <c r="E38" s="8" t="n">
        <f aca="false">E36+(E36-E37)*($A38-$A36)/($A36-$A37)</f>
        <v>0.086640776699029</v>
      </c>
      <c r="F38" s="8" t="n">
        <f aca="false">F36+(F36-F37)*($A38-$A36)/($A36-$A37)</f>
        <v>-0.041233009708738</v>
      </c>
      <c r="G38" s="8" t="n">
        <f aca="false">G36+(G36-G37)*($A38-$A36)/($A36-$A37)</f>
        <v>-0.0903009708737866</v>
      </c>
      <c r="I38" s="3" t="n">
        <f aca="false">SpoM!I29</f>
        <v>17.69</v>
      </c>
      <c r="J38" s="4" t="n">
        <f aca="false">SpoM!J29</f>
        <v>-0.068</v>
      </c>
      <c r="K38" s="4" t="n">
        <f aca="false">SpoM!K29</f>
        <v>-0.048</v>
      </c>
      <c r="L38" s="4" t="n">
        <f aca="false">SpoM!L29</f>
        <v>0.528</v>
      </c>
      <c r="M38" s="4" t="n">
        <f aca="false">SpoM!M29</f>
        <v>13.722</v>
      </c>
      <c r="N38" s="4" t="n">
        <f aca="false">SpoM!N29</f>
        <v>0.234</v>
      </c>
      <c r="O38" s="4" t="n">
        <f aca="false">SpoM!O29</f>
        <v>0.523</v>
      </c>
    </row>
    <row r="39" customFormat="false" ht="12.75" hidden="false" customHeight="false" outlineLevel="0" collapsed="false">
      <c r="A39" s="3" t="n">
        <f aca="false">SpoM!A29</f>
        <v>10.55</v>
      </c>
      <c r="B39" s="4" t="n">
        <f aca="false">SpoM!B29</f>
        <v>-0.067</v>
      </c>
      <c r="C39" s="4" t="n">
        <f aca="false">SpoM!C29</f>
        <v>-0.035</v>
      </c>
      <c r="D39" s="4" t="n">
        <f aca="false">SpoM!D29</f>
        <v>16.188</v>
      </c>
      <c r="E39" s="4" t="n">
        <f aca="false">SpoM!E29</f>
        <v>0.158</v>
      </c>
      <c r="F39" s="4" t="n">
        <f aca="false">SpoM!F29</f>
        <v>-0.28</v>
      </c>
      <c r="G39" s="4" t="n">
        <f aca="false">SpoM!G29</f>
        <v>-0.624</v>
      </c>
      <c r="I39" s="3" t="n">
        <f aca="false">SpoM!I30</f>
        <v>22.12</v>
      </c>
      <c r="J39" s="4" t="n">
        <f aca="false">SpoM!J30</f>
        <v>0.122</v>
      </c>
      <c r="K39" s="4" t="n">
        <f aca="false">SpoM!K30</f>
        <v>0.067</v>
      </c>
      <c r="L39" s="4" t="n">
        <f aca="false">SpoM!L30</f>
        <v>1.279</v>
      </c>
      <c r="M39" s="4" t="n">
        <f aca="false">SpoM!M30</f>
        <v>13.534</v>
      </c>
      <c r="N39" s="4" t="n">
        <f aca="false">SpoM!N30</f>
        <v>0.572</v>
      </c>
      <c r="O39" s="4" t="n">
        <f aca="false">SpoM!O30</f>
        <v>1.276</v>
      </c>
    </row>
    <row r="40" customFormat="false" ht="12.75" hidden="false" customHeight="false" outlineLevel="0" collapsed="false">
      <c r="A40" s="3" t="n">
        <f aca="false">SpoM!A30</f>
        <v>11.85</v>
      </c>
      <c r="B40" s="4" t="n">
        <f aca="false">SpoM!B30</f>
        <v>-0.123</v>
      </c>
      <c r="C40" s="4" t="n">
        <f aca="false">SpoM!C30</f>
        <v>-0.068</v>
      </c>
      <c r="D40" s="4" t="n">
        <f aca="false">SpoM!D30</f>
        <v>16.363</v>
      </c>
      <c r="E40" s="4" t="n">
        <f aca="false">SpoM!E30</f>
        <v>0.241</v>
      </c>
      <c r="F40" s="4" t="n">
        <f aca="false">SpoM!F30</f>
        <v>-0.379</v>
      </c>
      <c r="G40" s="4" t="n">
        <f aca="false">SpoM!G30</f>
        <v>-0.845</v>
      </c>
      <c r="I40" s="3" t="n">
        <f aca="false">SpoM!I31</f>
        <v>26.79</v>
      </c>
      <c r="J40" s="4" t="n">
        <f aca="false">SpoM!J31</f>
        <v>0.323</v>
      </c>
      <c r="K40" s="4" t="n">
        <f aca="false">SpoM!K31</f>
        <v>0.188</v>
      </c>
      <c r="L40" s="4" t="n">
        <f aca="false">SpoM!L31</f>
        <v>2.075</v>
      </c>
      <c r="M40" s="4" t="n">
        <f aca="false">SpoM!M31</f>
        <v>13.34</v>
      </c>
      <c r="N40" s="4" t="n">
        <f aca="false">SpoM!N31</f>
        <v>0.927</v>
      </c>
      <c r="O40" s="4" t="n">
        <f aca="false">SpoM!O31</f>
        <v>2.07</v>
      </c>
    </row>
    <row r="41" customFormat="false" ht="12.75" hidden="false" customHeight="false" outlineLevel="0" collapsed="false">
      <c r="A41" s="3" t="n">
        <f aca="false">SpoM!A31</f>
        <v>13.95</v>
      </c>
      <c r="B41" s="4" t="n">
        <f aca="false">SpoM!B31</f>
        <v>-0.213</v>
      </c>
      <c r="C41" s="3" t="n">
        <f aca="false">SpoM!C31</f>
        <v>-0.123</v>
      </c>
      <c r="D41" s="3" t="n">
        <f aca="false">SpoM!D31</f>
        <v>16.647</v>
      </c>
      <c r="E41" s="3" t="n">
        <f aca="false">SpoM!E31</f>
        <v>0.381</v>
      </c>
      <c r="F41" s="3" t="n">
        <f aca="false">SpoM!F31</f>
        <v>-0.539</v>
      </c>
      <c r="G41" s="3" t="n">
        <f aca="false">SpoM!G31</f>
        <v>-1.202</v>
      </c>
      <c r="I41" s="3" t="n">
        <v>27</v>
      </c>
      <c r="J41" s="4" t="n">
        <f aca="false">J40+(J40-J39)*($I41-$I40)/($I40-$I39)</f>
        <v>0.332038543897216</v>
      </c>
      <c r="K41" s="4" t="n">
        <f aca="false">K40+(K40-K39)*($I41-$I40)/($I40-$I39)</f>
        <v>0.193441113490364</v>
      </c>
      <c r="L41" s="4" t="n">
        <f aca="false">L40+(L40-L39)*($I41-$I40)/($I40-$I39)</f>
        <v>2.11079443254818</v>
      </c>
      <c r="M41" s="4" t="n">
        <f aca="false">M40+(M40-M39)*($I41-$I40)/($I40-$I39)</f>
        <v>13.3312762312634</v>
      </c>
      <c r="N41" s="4" t="n">
        <f aca="false">N40+(N40-N39)*($I41-$I40)/($I40-$I39)</f>
        <v>0.942963597430407</v>
      </c>
      <c r="O41" s="4" t="n">
        <f aca="false">O40+(O40-O39)*($I41-$I40)/($I40-$I39)</f>
        <v>2.10570449678801</v>
      </c>
    </row>
    <row r="42" customFormat="false" ht="12.75" hidden="false" customHeight="false" outlineLevel="0" collapsed="false">
      <c r="A42" s="2" t="n">
        <v>14</v>
      </c>
      <c r="B42" s="4" t="n">
        <f aca="false">B41+(B41-B40)*($A42-$A41)/($A41-$A40)</f>
        <v>-0.215142857142857</v>
      </c>
      <c r="C42" s="4" t="n">
        <f aca="false">C41+(C41-C40)*($A42-$A41)/($A41-$A40)</f>
        <v>-0.124309523809524</v>
      </c>
      <c r="D42" s="4" t="n">
        <f aca="false">D41+(D41-D40)*($A42-$A41)/($A41-$A40)</f>
        <v>16.6537619047619</v>
      </c>
      <c r="E42" s="4" t="n">
        <f aca="false">E41+(E41-E40)*($A42-$A41)/($A41-$A40)</f>
        <v>0.384333333333333</v>
      </c>
      <c r="F42" s="4" t="n">
        <f aca="false">F41+(F41-F40)*($A42-$A41)/($A41-$A40)</f>
        <v>-0.542809523809524</v>
      </c>
      <c r="G42" s="4" t="n">
        <f aca="false">G41+(G41-G40)*($A42-$A41)/($A41-$A40)</f>
        <v>-1.2105</v>
      </c>
    </row>
    <row r="43" customFormat="false" ht="12.75" hidden="false" customHeight="false" outlineLevel="0" collapsed="false">
      <c r="D43" s="9" t="n">
        <f aca="false">V30-V31</f>
        <v>-0.0173249653259386</v>
      </c>
      <c r="E43" s="9" t="n">
        <f aca="false">W30-W31</f>
        <v>-0.011744937586685</v>
      </c>
    </row>
    <row r="45" customFormat="false" ht="12.75" hidden="false" customHeight="false" outlineLevel="0" collapsed="false">
      <c r="A45" s="2" t="str">
        <f aca="false">SpoM!A33</f>
        <v>piano </v>
      </c>
      <c r="B45" s="2" t="n">
        <f aca="false">SpoM!B33</f>
        <v>3</v>
      </c>
      <c r="I45" s="2" t="str">
        <f aca="false">SpoM!I33</f>
        <v>piano </v>
      </c>
      <c r="J45" s="2" t="n">
        <f aca="false">SpoM!J33</f>
        <v>3</v>
      </c>
    </row>
    <row r="46" customFormat="false" ht="12.75" hidden="false" customHeight="false" outlineLevel="0" collapsed="false">
      <c r="A46" s="2" t="str">
        <f aca="false">SpoM!A34</f>
        <v>y</v>
      </c>
      <c r="B46" s="2" t="str">
        <f aca="false">SpoM!B34</f>
        <v>q max</v>
      </c>
      <c r="C46" s="2" t="str">
        <f aca="false">SpoM!C34</f>
        <v>q min</v>
      </c>
      <c r="D46" s="2" t="str">
        <f aca="false">SpoM!D34</f>
        <v>Fx</v>
      </c>
      <c r="E46" s="2" t="str">
        <f aca="false">SpoM!E34</f>
        <v>Fy</v>
      </c>
      <c r="F46" s="2" t="str">
        <f aca="false">SpoM!F34</f>
        <v>ecc x</v>
      </c>
      <c r="G46" s="2" t="str">
        <f aca="false">SpoM!G34</f>
        <v>ecc y</v>
      </c>
      <c r="I46" s="2" t="str">
        <f aca="false">SpoM!I34</f>
        <v>y</v>
      </c>
      <c r="J46" s="2" t="str">
        <f aca="false">SpoM!J34</f>
        <v>q max</v>
      </c>
      <c r="K46" s="2" t="str">
        <f aca="false">SpoM!K34</f>
        <v>q min</v>
      </c>
      <c r="L46" s="2" t="str">
        <f aca="false">SpoM!L34</f>
        <v>Fx</v>
      </c>
      <c r="M46" s="2" t="str">
        <f aca="false">SpoM!M34</f>
        <v>Fy</v>
      </c>
      <c r="N46" s="2" t="str">
        <f aca="false">SpoM!N34</f>
        <v>ecc x</v>
      </c>
      <c r="O46" s="2" t="str">
        <f aca="false">SpoM!O34</f>
        <v>ecc y</v>
      </c>
    </row>
    <row r="47" customFormat="false" ht="12.75" hidden="false" customHeight="false" outlineLevel="0" collapsed="false">
      <c r="A47" s="3" t="n">
        <v>0</v>
      </c>
      <c r="B47" s="4" t="n">
        <f aca="false">B49-(B49-B48)*$A49/($A49-$A48)</f>
        <v>0.257952380952381</v>
      </c>
      <c r="C47" s="4" t="n">
        <f aca="false">C49-(C49-C48)*$A49/($A49-$A48)</f>
        <v>0.160142857142857</v>
      </c>
      <c r="D47" s="4" t="n">
        <f aca="false">D49-(D49-D48)*$A49/($A49-$A48)</f>
        <v>11.3407857142857</v>
      </c>
      <c r="E47" s="4" t="n">
        <f aca="false">E49-(E49-E48)*$A49/($A49-$A48)</f>
        <v>0.444738095238095</v>
      </c>
      <c r="F47" s="4" t="n">
        <f aca="false">F49-(F49-F48)*$A49/($A49-$A48)</f>
        <v>0.409380952380952</v>
      </c>
      <c r="G47" s="4" t="n">
        <f aca="false">G49-(G49-G48)*$A49/($A49-$A48)</f>
        <v>0.913738095238095</v>
      </c>
      <c r="I47" s="3" t="n">
        <v>0</v>
      </c>
      <c r="J47" s="4" t="n">
        <f aca="false">J48-(J48-J49)*$I48/($I48-$I49)</f>
        <v>-0.534333333333333</v>
      </c>
      <c r="K47" s="4" t="n">
        <f aca="false">K48-(K48-K49)*$I48/($I48-$I49)</f>
        <v>-0.326</v>
      </c>
      <c r="L47" s="4" t="n">
        <f aca="false">L48-(L48-L49)*$I48/($I48-$I49)</f>
        <v>1.90766666666667</v>
      </c>
      <c r="M47" s="4" t="n">
        <f aca="false">M48-(M48-M49)*$I48/($I48-$I49)</f>
        <v>11.3936666666667</v>
      </c>
      <c r="N47" s="4" t="n">
        <f aca="false">N48-(N48-N49)*$I48/($I48-$I49)</f>
        <v>-0.8655</v>
      </c>
      <c r="O47" s="4" t="n">
        <f aca="false">O48-(O48-O49)*$I48/($I48-$I49)</f>
        <v>-1.931</v>
      </c>
    </row>
    <row r="48" customFormat="false" ht="12.75" hidden="false" customHeight="false" outlineLevel="0" collapsed="false">
      <c r="A48" s="3" t="n">
        <f aca="false">SpoM!A35</f>
        <v>0.65</v>
      </c>
      <c r="B48" s="4" t="n">
        <f aca="false">SpoM!B35</f>
        <v>0.24</v>
      </c>
      <c r="C48" s="4" t="n">
        <f aca="false">SpoM!C35</f>
        <v>0.149</v>
      </c>
      <c r="D48" s="4" t="n">
        <f aca="false">SpoM!D35</f>
        <v>11.403</v>
      </c>
      <c r="E48" s="4" t="n">
        <f aca="false">SpoM!E35</f>
        <v>0.411</v>
      </c>
      <c r="F48" s="4" t="n">
        <f aca="false">SpoM!F35</f>
        <v>0.371</v>
      </c>
      <c r="G48" s="4" t="n">
        <f aca="false">SpoM!G35</f>
        <v>0.828</v>
      </c>
      <c r="I48" s="3" t="n">
        <f aca="false">SpoM!I35</f>
        <v>0.65</v>
      </c>
      <c r="J48" s="4" t="n">
        <f aca="false">SpoM!J35</f>
        <v>-0.516</v>
      </c>
      <c r="K48" s="4" t="n">
        <f aca="false">SpoM!K35</f>
        <v>-0.315</v>
      </c>
      <c r="L48" s="4" t="n">
        <f aca="false">SpoM!L35</f>
        <v>1.823</v>
      </c>
      <c r="M48" s="4" t="n">
        <f aca="false">SpoM!M35</f>
        <v>11.371</v>
      </c>
      <c r="N48" s="4" t="n">
        <f aca="false">SpoM!N35</f>
        <v>-0.827</v>
      </c>
      <c r="O48" s="4" t="n">
        <f aca="false">SpoM!O35</f>
        <v>-1.845</v>
      </c>
      <c r="Q48" s="6" t="n">
        <v>8.49</v>
      </c>
      <c r="R48" s="7" t="n">
        <f aca="false">B48+(B48-B49)*($Q48-$A48)/($A48-$A49)</f>
        <v>0.0234666666666667</v>
      </c>
      <c r="S48" s="7" t="n">
        <f aca="false">C48+(C48-C49)*($Q48-$A48)/($A48-$A49)</f>
        <v>0.0146</v>
      </c>
      <c r="T48" s="7" t="n">
        <f aca="false">D48+(D48-D49)*($Q48-$A48)/($A48-$A49)</f>
        <v>12.1534</v>
      </c>
      <c r="U48" s="7" t="n">
        <f aca="false">E48+(E48-E49)*($Q48-$A48)/($A48-$A49)</f>
        <v>0.00406666666666672</v>
      </c>
      <c r="V48" s="7" t="n">
        <f aca="false">F48+(F48-F49)*($Q48-$A48)/($A48-$A49)</f>
        <v>-0.0919333333333333</v>
      </c>
      <c r="W48" s="7" t="n">
        <f aca="false">G48+(G48-G49)*($Q48-$A48)/($A48-$A49)</f>
        <v>-0.206133333333333</v>
      </c>
    </row>
    <row r="49" customFormat="false" ht="12.75" hidden="false" customHeight="false" outlineLevel="0" collapsed="false">
      <c r="A49" s="3" t="n">
        <f aca="false">SpoM!A36</f>
        <v>2.75</v>
      </c>
      <c r="B49" s="4" t="n">
        <f aca="false">SpoM!B36</f>
        <v>0.182</v>
      </c>
      <c r="C49" s="4" t="n">
        <f aca="false">SpoM!C36</f>
        <v>0.113</v>
      </c>
      <c r="D49" s="4" t="n">
        <f aca="false">SpoM!D36</f>
        <v>11.604</v>
      </c>
      <c r="E49" s="4" t="n">
        <f aca="false">SpoM!E36</f>
        <v>0.302</v>
      </c>
      <c r="F49" s="4" t="n">
        <f aca="false">SpoM!F36</f>
        <v>0.247</v>
      </c>
      <c r="G49" s="4" t="n">
        <f aca="false">SpoM!G36</f>
        <v>0.551</v>
      </c>
      <c r="I49" s="3" t="n">
        <f aca="false">SpoM!I36</f>
        <v>4.55</v>
      </c>
      <c r="J49" s="4" t="n">
        <f aca="false">SpoM!J36</f>
        <v>-0.406</v>
      </c>
      <c r="K49" s="4" t="n">
        <f aca="false">SpoM!K36</f>
        <v>-0.249</v>
      </c>
      <c r="L49" s="4" t="n">
        <f aca="false">SpoM!L36</f>
        <v>1.315</v>
      </c>
      <c r="M49" s="4" t="n">
        <f aca="false">SpoM!M36</f>
        <v>11.235</v>
      </c>
      <c r="N49" s="4" t="n">
        <f aca="false">SpoM!N36</f>
        <v>-0.596</v>
      </c>
      <c r="O49" s="4" t="n">
        <f aca="false">SpoM!O36</f>
        <v>-1.329</v>
      </c>
      <c r="Q49" s="6" t="n">
        <f aca="false">Q48</f>
        <v>8.49</v>
      </c>
      <c r="R49" s="7" t="n">
        <f aca="false">B51-(B51-B50)*($A51-$Q49)/($A51-$A50)</f>
        <v>0.0229126213592233</v>
      </c>
      <c r="S49" s="7" t="n">
        <f aca="false">C51-(C51-C50)*($A51-$Q49)/($A51-$A50)</f>
        <v>0.0173398058252427</v>
      </c>
      <c r="T49" s="7" t="n">
        <f aca="false">D51-(D51-D50)*($A51-$Q49)/($A51-$A50)</f>
        <v>12.1669611650485</v>
      </c>
      <c r="U49" s="7" t="n">
        <f aca="false">E51-(E51-E50)*($A51-$Q49)/($A51-$A50)</f>
        <v>0.014019417475728</v>
      </c>
      <c r="V49" s="7" t="n">
        <f aca="false">F51-(F51-F50)*($A51-$Q49)/($A51-$A50)</f>
        <v>-0.0933689320388351</v>
      </c>
      <c r="W49" s="7" t="n">
        <f aca="false">G51-(G51-G50)*($A51-$Q49)/($A51-$A50)</f>
        <v>-0.207281553398058</v>
      </c>
    </row>
    <row r="50" customFormat="false" ht="12.75" hidden="false" customHeight="false" outlineLevel="0" collapsed="false">
      <c r="A50" s="3" t="n">
        <f aca="false">SpoM!A37</f>
        <v>5.36</v>
      </c>
      <c r="B50" s="4" t="n">
        <f aca="false">SpoM!B37</f>
        <v>0.108</v>
      </c>
      <c r="C50" s="4" t="n">
        <f aca="false">SpoM!C37</f>
        <v>0.069</v>
      </c>
      <c r="D50" s="4" t="n">
        <f aca="false">SpoM!D37</f>
        <v>11.857</v>
      </c>
      <c r="E50" s="4" t="n">
        <f aca="false">SpoM!E37</f>
        <v>0.169</v>
      </c>
      <c r="F50" s="4" t="n">
        <f aca="false">SpoM!F37</f>
        <v>0.092</v>
      </c>
      <c r="G50" s="4" t="n">
        <f aca="false">SpoM!G37</f>
        <v>0.206</v>
      </c>
      <c r="I50" s="3" t="n">
        <f aca="false">SpoM!I37</f>
        <v>9.4</v>
      </c>
      <c r="J50" s="4" t="n">
        <f aca="false">SpoM!J37</f>
        <v>-0.27</v>
      </c>
      <c r="K50" s="4" t="n">
        <f aca="false">SpoM!K37</f>
        <v>-0.167</v>
      </c>
      <c r="L50" s="4" t="n">
        <f aca="false">SpoM!L37</f>
        <v>0.685</v>
      </c>
      <c r="M50" s="4" t="n">
        <f aca="false">SpoM!M37</f>
        <v>11.07</v>
      </c>
      <c r="N50" s="4" t="n">
        <f aca="false">SpoM!N37</f>
        <v>-0.308</v>
      </c>
      <c r="O50" s="4" t="n">
        <f aca="false">SpoM!O37</f>
        <v>-0.688</v>
      </c>
    </row>
    <row r="51" customFormat="false" ht="12.75" hidden="false" customHeight="false" outlineLevel="0" collapsed="false">
      <c r="A51" s="3" t="n">
        <f aca="false">SpoM!A38</f>
        <v>6.39</v>
      </c>
      <c r="B51" s="4" t="n">
        <f aca="false">SpoM!B38</f>
        <v>0.08</v>
      </c>
      <c r="C51" s="4" t="n">
        <f aca="false">SpoM!C38</f>
        <v>0.052</v>
      </c>
      <c r="D51" s="4" t="n">
        <f aca="false">SpoM!D38</f>
        <v>11.959</v>
      </c>
      <c r="E51" s="4" t="n">
        <f aca="false">SpoM!E38</f>
        <v>0.118</v>
      </c>
      <c r="F51" s="4" t="n">
        <f aca="false">SpoM!F38</f>
        <v>0.031</v>
      </c>
      <c r="G51" s="4" t="n">
        <f aca="false">SpoM!G38</f>
        <v>0.07</v>
      </c>
      <c r="I51" s="3" t="n">
        <f aca="false">SpoM!I38</f>
        <v>13.5</v>
      </c>
      <c r="J51" s="4" t="n">
        <f aca="false">SpoM!J38</f>
        <v>-0.155</v>
      </c>
      <c r="K51" s="4" t="n">
        <f aca="false">SpoM!K38</f>
        <v>-0.098</v>
      </c>
      <c r="L51" s="4" t="n">
        <f aca="false">SpoM!L38</f>
        <v>0.163</v>
      </c>
      <c r="M51" s="4" t="n">
        <f aca="false">SpoM!M38</f>
        <v>10.933</v>
      </c>
      <c r="N51" s="4" t="n">
        <f aca="false">SpoM!N38</f>
        <v>-0.066</v>
      </c>
      <c r="O51" s="4" t="n">
        <f aca="false">SpoM!O38</f>
        <v>-0.146</v>
      </c>
    </row>
    <row r="52" customFormat="false" ht="12.75" hidden="false" customHeight="false" outlineLevel="0" collapsed="false">
      <c r="A52" s="8" t="n">
        <v>7.41</v>
      </c>
      <c r="B52" s="8" t="n">
        <f aca="false">B50+(B50-B51)*($A52-$A50)/($A50-$A51)</f>
        <v>0.0522718446601942</v>
      </c>
      <c r="C52" s="8" t="n">
        <f aca="false">C50+(C50-C51)*($A52-$A50)/($A50-$A51)</f>
        <v>0.0351650485436893</v>
      </c>
      <c r="D52" s="8" t="n">
        <f aca="false">D50+(D50-D51)*($A52-$A50)/($A50-$A51)</f>
        <v>12.0600097087379</v>
      </c>
      <c r="E52" s="8" t="n">
        <f aca="false">E50+(E50-E51)*($A52-$A50)/($A50-$A51)</f>
        <v>0.0674951456310679</v>
      </c>
      <c r="F52" s="8" t="n">
        <f aca="false">F50+(F50-F51)*($A52-$A50)/($A50-$A51)</f>
        <v>-0.0294077669902913</v>
      </c>
      <c r="G52" s="8" t="n">
        <f aca="false">G50+(G50-G51)*($A52-$A50)/($A50-$A51)</f>
        <v>-0.0646796116504856</v>
      </c>
      <c r="I52" s="3" t="n">
        <f aca="false">SpoM!I39</f>
        <v>17.69</v>
      </c>
      <c r="J52" s="4" t="n">
        <f aca="false">SpoM!J39</f>
        <v>-0.038</v>
      </c>
      <c r="K52" s="4" t="n">
        <f aca="false">SpoM!K39</f>
        <v>-0.027</v>
      </c>
      <c r="L52" s="4" t="n">
        <f aca="false">SpoM!L39</f>
        <v>0.405</v>
      </c>
      <c r="M52" s="4" t="n">
        <f aca="false">SpoM!M39</f>
        <v>10.795</v>
      </c>
      <c r="N52" s="4" t="n">
        <f aca="false">SpoM!N39</f>
        <v>0.183</v>
      </c>
      <c r="O52" s="4" t="n">
        <f aca="false">SpoM!O39</f>
        <v>0.408</v>
      </c>
    </row>
    <row r="53" customFormat="false" ht="12.75" hidden="false" customHeight="false" outlineLevel="0" collapsed="false">
      <c r="A53" s="3" t="n">
        <f aca="false">SpoM!A39</f>
        <v>10.55</v>
      </c>
      <c r="B53" s="4" t="n">
        <f aca="false">SpoM!B39</f>
        <v>-0.037</v>
      </c>
      <c r="C53" s="4" t="n">
        <f aca="false">SpoM!C39</f>
        <v>-0.019</v>
      </c>
      <c r="D53" s="4" t="n">
        <f aca="false">SpoM!D39</f>
        <v>12.374</v>
      </c>
      <c r="E53" s="4" t="n">
        <f aca="false">SpoM!E39</f>
        <v>0.12</v>
      </c>
      <c r="F53" s="4" t="n">
        <f aca="false">SpoM!F39</f>
        <v>-0.215</v>
      </c>
      <c r="G53" s="4" t="n">
        <f aca="false">SpoM!G39</f>
        <v>-0.48</v>
      </c>
      <c r="I53" s="3" t="n">
        <f aca="false">SpoM!I40</f>
        <v>22.12</v>
      </c>
      <c r="J53" s="4" t="n">
        <f aca="false">SpoM!J40</f>
        <v>0.086</v>
      </c>
      <c r="K53" s="4" t="n">
        <f aca="false">SpoM!K40</f>
        <v>0.048</v>
      </c>
      <c r="L53" s="4" t="n">
        <f aca="false">SpoM!L40</f>
        <v>0.979</v>
      </c>
      <c r="M53" s="4" t="n">
        <f aca="false">SpoM!M40</f>
        <v>10.653</v>
      </c>
      <c r="N53" s="4" t="n">
        <f aca="false">SpoM!N40</f>
        <v>0.445</v>
      </c>
      <c r="O53" s="4" t="n">
        <f aca="false">SpoM!O40</f>
        <v>0.993</v>
      </c>
    </row>
    <row r="54" customFormat="false" ht="12.75" hidden="false" customHeight="false" outlineLevel="0" collapsed="false">
      <c r="A54" s="3" t="n">
        <f aca="false">SpoM!A40</f>
        <v>11.85</v>
      </c>
      <c r="B54" s="4" t="n">
        <f aca="false">SpoM!B40</f>
        <v>-0.073</v>
      </c>
      <c r="C54" s="4" t="n">
        <f aca="false">SpoM!C40</f>
        <v>-0.041</v>
      </c>
      <c r="D54" s="4" t="n">
        <f aca="false">SpoM!D40</f>
        <v>12.505</v>
      </c>
      <c r="E54" s="4" t="n">
        <f aca="false">SpoM!E40</f>
        <v>0.185</v>
      </c>
      <c r="F54" s="4" t="n">
        <f aca="false">SpoM!F40</f>
        <v>-0.292</v>
      </c>
      <c r="G54" s="4" t="n">
        <f aca="false">SpoM!G40</f>
        <v>-0.652</v>
      </c>
      <c r="I54" s="3" t="n">
        <f aca="false">SpoM!I41</f>
        <v>26.79</v>
      </c>
      <c r="J54" s="4" t="n">
        <f aca="false">SpoM!J41</f>
        <v>0.217</v>
      </c>
      <c r="K54" s="4" t="n">
        <f aca="false">SpoM!K41</f>
        <v>0.127</v>
      </c>
      <c r="L54" s="4" t="n">
        <f aca="false">SpoM!L41</f>
        <v>1.587</v>
      </c>
      <c r="M54" s="4" t="n">
        <f aca="false">SpoM!M41</f>
        <v>10.506</v>
      </c>
      <c r="N54" s="4" t="n">
        <f aca="false">SpoM!N41</f>
        <v>0.722</v>
      </c>
      <c r="O54" s="4" t="n">
        <f aca="false">SpoM!O41</f>
        <v>1.61</v>
      </c>
    </row>
    <row r="55" customFormat="false" ht="12.75" hidden="false" customHeight="false" outlineLevel="0" collapsed="false">
      <c r="A55" s="3" t="n">
        <f aca="false">SpoM!A41</f>
        <v>13.95</v>
      </c>
      <c r="B55" s="3" t="n">
        <f aca="false">SpoM!B41</f>
        <v>-0.132</v>
      </c>
      <c r="C55" s="3" t="n">
        <f aca="false">SpoM!C41</f>
        <v>-0.076</v>
      </c>
      <c r="D55" s="3" t="n">
        <f aca="false">SpoM!D41</f>
        <v>12.72</v>
      </c>
      <c r="E55" s="3" t="n">
        <f aca="false">SpoM!E41</f>
        <v>0.292</v>
      </c>
      <c r="F55" s="3" t="n">
        <f aca="false">SpoM!F41</f>
        <v>-0.417</v>
      </c>
      <c r="G55" s="3" t="n">
        <f aca="false">SpoM!G41</f>
        <v>-0.93</v>
      </c>
      <c r="I55" s="3" t="n">
        <v>27</v>
      </c>
      <c r="J55" s="4" t="n">
        <f aca="false">J54+(J54-J53)*($I55-$I54)/($I54-$I53)</f>
        <v>0.222890792291221</v>
      </c>
      <c r="K55" s="4" t="n">
        <f aca="false">K54+(K54-K53)*($I55-$I54)/($I54-$I53)</f>
        <v>0.130552462526767</v>
      </c>
      <c r="L55" s="4" t="n">
        <f aca="false">L54+(L54-L53)*($I55-$I54)/($I54-$I53)</f>
        <v>1.61434047109208</v>
      </c>
      <c r="M55" s="4" t="n">
        <f aca="false">M54+(M54-M53)*($I55-$I54)/($I54-$I53)</f>
        <v>10.4993897216274</v>
      </c>
      <c r="N55" s="4" t="n">
        <f aca="false">N54+(N54-N53)*($I55-$I54)/($I54-$I53)</f>
        <v>0.734456102783726</v>
      </c>
      <c r="O55" s="4" t="n">
        <f aca="false">O54+(O54-O53)*($I55-$I54)/($I54-$I53)</f>
        <v>1.63774518201285</v>
      </c>
    </row>
    <row r="56" customFormat="false" ht="12.75" hidden="false" customHeight="false" outlineLevel="0" collapsed="false">
      <c r="A56" s="2" t="n">
        <v>14</v>
      </c>
      <c r="B56" s="4" t="n">
        <f aca="false">B55+(B55-B54)*($A56-$A55)/($A55-$A54)</f>
        <v>-0.133404761904762</v>
      </c>
      <c r="C56" s="4" t="n">
        <f aca="false">C55+(C55-C54)*($A56-$A55)/($A55-$A54)</f>
        <v>-0.0768333333333333</v>
      </c>
      <c r="D56" s="4" t="n">
        <f aca="false">D55+(D55-D54)*($A56-$A55)/($A55-$A54)</f>
        <v>12.725119047619</v>
      </c>
      <c r="E56" s="4" t="n">
        <f aca="false">E55+(E55-E54)*($A56-$A55)/($A55-$A54)</f>
        <v>0.294547619047619</v>
      </c>
      <c r="F56" s="4" t="n">
        <f aca="false">F55+(F55-F54)*($A56-$A55)/($A55-$A54)</f>
        <v>-0.419976190476191</v>
      </c>
      <c r="G56" s="4" t="n">
        <f aca="false">G55+(G55-G54)*($A56-$A55)/($A55-$A54)</f>
        <v>-0.936619047619048</v>
      </c>
    </row>
    <row r="57" customFormat="false" ht="12.75" hidden="false" customHeight="false" outlineLevel="0" collapsed="false">
      <c r="D57" s="9" t="n">
        <f aca="false">T48-T49</f>
        <v>-0.0135611650485483</v>
      </c>
      <c r="E57" s="9" t="n">
        <f aca="false">U48-U49</f>
        <v>-0.0099527508090613</v>
      </c>
    </row>
    <row r="59" customFormat="false" ht="12.75" hidden="false" customHeight="false" outlineLevel="0" collapsed="false">
      <c r="A59" s="2" t="str">
        <f aca="false">SpoM!A43</f>
        <v>piano </v>
      </c>
      <c r="B59" s="2" t="n">
        <f aca="false">SpoM!B43</f>
        <v>2</v>
      </c>
      <c r="I59" s="2" t="str">
        <f aca="false">SpoM!I43</f>
        <v>piano </v>
      </c>
      <c r="J59" s="2" t="n">
        <f aca="false">SpoM!J43</f>
        <v>2</v>
      </c>
    </row>
    <row r="60" customFormat="false" ht="12.75" hidden="false" customHeight="false" outlineLevel="0" collapsed="false">
      <c r="A60" s="2" t="str">
        <f aca="false">SpoM!A44</f>
        <v>y</v>
      </c>
      <c r="B60" s="2" t="str">
        <f aca="false">SpoM!B44</f>
        <v>q max</v>
      </c>
      <c r="C60" s="2" t="str">
        <f aca="false">SpoM!C44</f>
        <v>q min</v>
      </c>
      <c r="D60" s="2" t="str">
        <f aca="false">SpoM!D44</f>
        <v>Fx</v>
      </c>
      <c r="E60" s="2" t="str">
        <f aca="false">SpoM!E44</f>
        <v>Fy</v>
      </c>
      <c r="F60" s="2" t="str">
        <f aca="false">SpoM!F44</f>
        <v>ecc x</v>
      </c>
      <c r="G60" s="2" t="str">
        <f aca="false">SpoM!G44</f>
        <v>ecc y</v>
      </c>
      <c r="I60" s="2" t="str">
        <f aca="false">SpoM!I44</f>
        <v>y</v>
      </c>
      <c r="J60" s="2" t="str">
        <f aca="false">SpoM!J44</f>
        <v>q max</v>
      </c>
      <c r="K60" s="2" t="str">
        <f aca="false">SpoM!K44</f>
        <v>q min</v>
      </c>
      <c r="L60" s="2" t="str">
        <f aca="false">SpoM!L44</f>
        <v>Fx</v>
      </c>
      <c r="M60" s="2" t="str">
        <f aca="false">SpoM!M44</f>
        <v>Fy</v>
      </c>
      <c r="N60" s="2" t="str">
        <f aca="false">SpoM!N44</f>
        <v>ecc x</v>
      </c>
      <c r="O60" s="2" t="str">
        <f aca="false">SpoM!O44</f>
        <v>ecc y</v>
      </c>
    </row>
    <row r="61" customFormat="false" ht="12.75" hidden="false" customHeight="false" outlineLevel="0" collapsed="false">
      <c r="A61" s="3" t="n">
        <v>0</v>
      </c>
      <c r="B61" s="4" t="n">
        <f aca="false">B63-(B63-B62)*$A63/($A63-$A62)</f>
        <v>0.145904761904762</v>
      </c>
      <c r="C61" s="4" t="n">
        <f aca="false">C63-(C63-C62)*$A63/($A63-$A62)</f>
        <v>0.0898809523809524</v>
      </c>
      <c r="D61" s="4" t="n">
        <f aca="false">D63-(D63-D62)*$A63/($A63-$A62)</f>
        <v>7.39838095238095</v>
      </c>
      <c r="E61" s="4" t="n">
        <f aca="false">E63-(E63-E62)*$A63/($A63-$A62)</f>
        <v>0.297595238095238</v>
      </c>
      <c r="F61" s="4" t="n">
        <f aca="false">F63-(F63-F62)*$A63/($A63-$A62)</f>
        <v>0.277</v>
      </c>
      <c r="G61" s="4" t="n">
        <f aca="false">G63-(G63-G62)*$A63/($A63-$A62)</f>
        <v>0.617571428571429</v>
      </c>
      <c r="I61" s="3" t="n">
        <v>0</v>
      </c>
      <c r="J61" s="4" t="n">
        <f aca="false">J62-(J62-J63)*$I62/($I62-$I63)</f>
        <v>-0.285833333333333</v>
      </c>
      <c r="K61" s="4" t="n">
        <f aca="false">K62-(K62-K63)*$I62/($I62-$I63)</f>
        <v>-0.174</v>
      </c>
      <c r="L61" s="4" t="n">
        <f aca="false">L62-(L62-L63)*$I62/($I62-$I63)</f>
        <v>1.24516666666667</v>
      </c>
      <c r="M61" s="4" t="n">
        <f aca="false">M62-(M62-M63)*$I62/($I62-$I63)</f>
        <v>7.729</v>
      </c>
      <c r="N61" s="4" t="n">
        <f aca="false">N62-(N62-N63)*$I62/($I62-$I63)</f>
        <v>-0.579833333333333</v>
      </c>
      <c r="O61" s="4" t="n">
        <f aca="false">O62-(O62-O63)*$I62/($I62-$I63)</f>
        <v>-1.29366666666667</v>
      </c>
    </row>
    <row r="62" customFormat="false" ht="12.75" hidden="false" customHeight="false" outlineLevel="0" collapsed="false">
      <c r="A62" s="3" t="n">
        <f aca="false">SpoM!A45</f>
        <v>0.65</v>
      </c>
      <c r="B62" s="4" t="n">
        <f aca="false">SpoM!B45</f>
        <v>0.136</v>
      </c>
      <c r="C62" s="4" t="n">
        <f aca="false">SpoM!C45</f>
        <v>0.084</v>
      </c>
      <c r="D62" s="4" t="n">
        <f aca="false">SpoM!D45</f>
        <v>7.438</v>
      </c>
      <c r="E62" s="4" t="n">
        <f aca="false">SpoM!E45</f>
        <v>0.275</v>
      </c>
      <c r="F62" s="4" t="n">
        <f aca="false">SpoM!F45</f>
        <v>0.251</v>
      </c>
      <c r="G62" s="4" t="n">
        <f aca="false">SpoM!G45</f>
        <v>0.56</v>
      </c>
      <c r="I62" s="3" t="n">
        <f aca="false">SpoM!I45</f>
        <v>0.65</v>
      </c>
      <c r="J62" s="4" t="n">
        <f aca="false">SpoM!J45</f>
        <v>-0.276</v>
      </c>
      <c r="K62" s="4" t="n">
        <f aca="false">SpoM!K45</f>
        <v>-0.168</v>
      </c>
      <c r="L62" s="4" t="n">
        <f aca="false">SpoM!L45</f>
        <v>1.19</v>
      </c>
      <c r="M62" s="4" t="n">
        <f aca="false">SpoM!M45</f>
        <v>7.714</v>
      </c>
      <c r="N62" s="4" t="n">
        <f aca="false">SpoM!N45</f>
        <v>-0.554</v>
      </c>
      <c r="O62" s="4" t="n">
        <f aca="false">SpoM!O45</f>
        <v>-1.236</v>
      </c>
      <c r="Q62" s="6" t="n">
        <v>8.54</v>
      </c>
      <c r="R62" s="7" t="n">
        <f aca="false">B62+(B62-B63)*($Q62-$A62)/($A62-$A63)</f>
        <v>0.0157714285714285</v>
      </c>
      <c r="S62" s="7" t="n">
        <f aca="false">C62+(C62-C63)*($Q62-$A62)/($A62-$A63)</f>
        <v>0.0126142857142857</v>
      </c>
      <c r="T62" s="7" t="n">
        <f aca="false">D62+(D62-D63)*($Q62-$A62)/($A62-$A63)</f>
        <v>7.91891428571429</v>
      </c>
      <c r="U62" s="7" t="n">
        <f aca="false">E62+(E62-E63)*($Q62-$A62)/($A62-$A63)</f>
        <v>0.000728571428571467</v>
      </c>
      <c r="V62" s="7" t="n">
        <f aca="false">F62+(F62-F63)*($Q62-$A62)/($A62-$A63)</f>
        <v>-0.0645999999999999</v>
      </c>
      <c r="W62" s="7" t="n">
        <f aca="false">G62+(G62-G63)*($Q62-$A62)/($A62-$A63)</f>
        <v>-0.138828571428572</v>
      </c>
    </row>
    <row r="63" customFormat="false" ht="12.75" hidden="false" customHeight="false" outlineLevel="0" collapsed="false">
      <c r="A63" s="3" t="n">
        <f aca="false">SpoM!A46</f>
        <v>2.75</v>
      </c>
      <c r="B63" s="4" t="n">
        <f aca="false">SpoM!B46</f>
        <v>0.104</v>
      </c>
      <c r="C63" s="4" t="n">
        <f aca="false">SpoM!C46</f>
        <v>0.065</v>
      </c>
      <c r="D63" s="4" t="n">
        <f aca="false">SpoM!D46</f>
        <v>7.566</v>
      </c>
      <c r="E63" s="4" t="n">
        <f aca="false">SpoM!E46</f>
        <v>0.202</v>
      </c>
      <c r="F63" s="4" t="n">
        <f aca="false">SpoM!F46</f>
        <v>0.167</v>
      </c>
      <c r="G63" s="4" t="n">
        <f aca="false">SpoM!G46</f>
        <v>0.374</v>
      </c>
      <c r="I63" s="3" t="n">
        <f aca="false">SpoM!I46</f>
        <v>4.55</v>
      </c>
      <c r="J63" s="4" t="n">
        <f aca="false">SpoM!J46</f>
        <v>-0.217</v>
      </c>
      <c r="K63" s="4" t="n">
        <f aca="false">SpoM!K46</f>
        <v>-0.132</v>
      </c>
      <c r="L63" s="4" t="n">
        <f aca="false">SpoM!L46</f>
        <v>0.859</v>
      </c>
      <c r="M63" s="4" t="n">
        <f aca="false">SpoM!M46</f>
        <v>7.624</v>
      </c>
      <c r="N63" s="4" t="n">
        <f aca="false">SpoM!N46</f>
        <v>-0.399</v>
      </c>
      <c r="O63" s="4" t="n">
        <f aca="false">SpoM!O46</f>
        <v>-0.89</v>
      </c>
      <c r="Q63" s="6" t="n">
        <f aca="false">Q62</f>
        <v>8.54</v>
      </c>
      <c r="R63" s="7" t="n">
        <f aca="false">B65-(B65-B64)*($A65-$Q63)/($A65-$A64)</f>
        <v>0.0176893203883495</v>
      </c>
      <c r="S63" s="7" t="n">
        <f aca="false">C65-(C65-C64)*($A65-$Q63)/($A65-$A64)</f>
        <v>0.010126213592233</v>
      </c>
      <c r="T63" s="7" t="n">
        <f aca="false">D65-(D65-D64)*($A65-$Q63)/($A65-$A64)</f>
        <v>7.92867961165049</v>
      </c>
      <c r="U63" s="7" t="n">
        <f aca="false">E65-(E65-E64)*($A65-$Q63)/($A65-$A64)</f>
        <v>0.00802912621359221</v>
      </c>
      <c r="V63" s="7" t="n">
        <f aca="false">F65-(F65-F64)*($A65-$Q63)/($A65-$A64)</f>
        <v>-0.0625825242718447</v>
      </c>
      <c r="W63" s="7" t="n">
        <f aca="false">G65-(G65-G64)*($A65-$Q63)/($A65-$A64)</f>
        <v>-0.13895145631068</v>
      </c>
    </row>
    <row r="64" customFormat="false" ht="12.75" hidden="false" customHeight="false" outlineLevel="0" collapsed="false">
      <c r="A64" s="3" t="n">
        <f aca="false">SpoM!A47</f>
        <v>5.36</v>
      </c>
      <c r="B64" s="4" t="n">
        <f aca="false">SpoM!B47</f>
        <v>0.064</v>
      </c>
      <c r="C64" s="4" t="n">
        <f aca="false">SpoM!C47</f>
        <v>0.041</v>
      </c>
      <c r="D64" s="4" t="n">
        <f aca="false">SpoM!D47</f>
        <v>7.728</v>
      </c>
      <c r="E64" s="4" t="n">
        <f aca="false">SpoM!E47</f>
        <v>0.113</v>
      </c>
      <c r="F64" s="4" t="n">
        <f aca="false">SpoM!F47</f>
        <v>0.064</v>
      </c>
      <c r="G64" s="4" t="n">
        <f aca="false">SpoM!G47</f>
        <v>0.142</v>
      </c>
      <c r="I64" s="3" t="n">
        <f aca="false">SpoM!I47</f>
        <v>9.4</v>
      </c>
      <c r="J64" s="4" t="n">
        <f aca="false">SpoM!J47</f>
        <v>-0.143</v>
      </c>
      <c r="K64" s="4" t="n">
        <f aca="false">SpoM!K47</f>
        <v>-0.087</v>
      </c>
      <c r="L64" s="4" t="n">
        <f aca="false">SpoM!L47</f>
        <v>0.447</v>
      </c>
      <c r="M64" s="4" t="n">
        <f aca="false">SpoM!M47</f>
        <v>7.514</v>
      </c>
      <c r="N64" s="4" t="n">
        <f aca="false">SpoM!N47</f>
        <v>-0.207</v>
      </c>
      <c r="O64" s="4" t="n">
        <f aca="false">SpoM!O47</f>
        <v>-0.461</v>
      </c>
    </row>
    <row r="65" customFormat="false" ht="12.75" hidden="false" customHeight="false" outlineLevel="0" collapsed="false">
      <c r="A65" s="3" t="n">
        <f aca="false">SpoM!A48</f>
        <v>6.39</v>
      </c>
      <c r="B65" s="4" t="n">
        <f aca="false">SpoM!B48</f>
        <v>0.049</v>
      </c>
      <c r="C65" s="4" t="n">
        <f aca="false">SpoM!C48</f>
        <v>0.031</v>
      </c>
      <c r="D65" s="4" t="n">
        <f aca="false">SpoM!D48</f>
        <v>7.793</v>
      </c>
      <c r="E65" s="4" t="n">
        <f aca="false">SpoM!E48</f>
        <v>0.079</v>
      </c>
      <c r="F65" s="4" t="n">
        <f aca="false">SpoM!F48</f>
        <v>0.023</v>
      </c>
      <c r="G65" s="4" t="n">
        <f aca="false">SpoM!G48</f>
        <v>0.051</v>
      </c>
      <c r="I65" s="3" t="n">
        <f aca="false">SpoM!I48</f>
        <v>13.5</v>
      </c>
      <c r="J65" s="4" t="n">
        <f aca="false">SpoM!J48</f>
        <v>-0.08</v>
      </c>
      <c r="K65" s="4" t="n">
        <f aca="false">SpoM!K48</f>
        <v>-0.05</v>
      </c>
      <c r="L65" s="4" t="n">
        <f aca="false">SpoM!L48</f>
        <v>0.107</v>
      </c>
      <c r="M65" s="4" t="n">
        <f aca="false">SpoM!M48</f>
        <v>7.422</v>
      </c>
      <c r="N65" s="4" t="n">
        <f aca="false">SpoM!N48</f>
        <v>-0.044</v>
      </c>
      <c r="O65" s="4" t="n">
        <f aca="false">SpoM!O48</f>
        <v>-0.098</v>
      </c>
    </row>
    <row r="66" customFormat="false" ht="12.75" hidden="false" customHeight="false" outlineLevel="0" collapsed="false">
      <c r="A66" s="8" t="n">
        <v>7.41</v>
      </c>
      <c r="B66" s="8" t="n">
        <f aca="false">B64+(B64-B65)*($A66-$A64)/($A64-$A65)</f>
        <v>0.0341456310679612</v>
      </c>
      <c r="C66" s="8" t="n">
        <f aca="false">C64+(C64-C65)*($A66-$A64)/($A64-$A65)</f>
        <v>0.0210970873786408</v>
      </c>
      <c r="D66" s="8" t="n">
        <f aca="false">D64+(D64-D65)*($A66-$A64)/($A64-$A65)</f>
        <v>7.85736893203884</v>
      </c>
      <c r="E66" s="8" t="n">
        <f aca="false">E64+(E64-E65)*($A66-$A64)/($A64-$A65)</f>
        <v>0.0453300970873786</v>
      </c>
      <c r="F66" s="8" t="n">
        <f aca="false">F64+(F64-F65)*($A66-$A64)/($A64-$A65)</f>
        <v>-0.0176019417475729</v>
      </c>
      <c r="G66" s="8" t="n">
        <f aca="false">G64+(G64-G65)*($A66-$A64)/($A64-$A65)</f>
        <v>-0.039116504854369</v>
      </c>
      <c r="I66" s="3" t="n">
        <f aca="false">SpoM!I49</f>
        <v>17.69</v>
      </c>
      <c r="J66" s="4" t="n">
        <f aca="false">SpoM!J49</f>
        <v>-0.017</v>
      </c>
      <c r="K66" s="4" t="n">
        <f aca="false">SpoM!K49</f>
        <v>-0.011</v>
      </c>
      <c r="L66" s="4" t="n">
        <f aca="false">SpoM!L49</f>
        <v>0.266</v>
      </c>
      <c r="M66" s="4" t="n">
        <f aca="false">SpoM!M49</f>
        <v>7.33</v>
      </c>
      <c r="N66" s="4" t="n">
        <f aca="false">SpoM!N49</f>
        <v>0.122</v>
      </c>
      <c r="O66" s="4" t="n">
        <f aca="false">SpoM!O49</f>
        <v>0.273</v>
      </c>
    </row>
    <row r="67" customFormat="false" ht="12.75" hidden="false" customHeight="false" outlineLevel="0" collapsed="false">
      <c r="A67" s="3" t="n">
        <f aca="false">SpoM!A49</f>
        <v>10.55</v>
      </c>
      <c r="B67" s="4" t="n">
        <f aca="false">SpoM!B49</f>
        <v>-0.015</v>
      </c>
      <c r="C67" s="4" t="n">
        <f aca="false">SpoM!C49</f>
        <v>-0.007</v>
      </c>
      <c r="D67" s="4" t="n">
        <f aca="false">SpoM!D49</f>
        <v>8.058</v>
      </c>
      <c r="E67" s="4" t="n">
        <f aca="false">SpoM!E49</f>
        <v>0.08</v>
      </c>
      <c r="F67" s="4" t="n">
        <f aca="false">SpoM!F49</f>
        <v>-0.142</v>
      </c>
      <c r="G67" s="4" t="n">
        <f aca="false">SpoM!G49</f>
        <v>-0.317</v>
      </c>
      <c r="I67" s="3" t="n">
        <f aca="false">SpoM!I50</f>
        <v>22.12</v>
      </c>
      <c r="J67" s="4" t="n">
        <f aca="false">SpoM!J50</f>
        <v>0.051</v>
      </c>
      <c r="K67" s="4" t="n">
        <f aca="false">SpoM!K50</f>
        <v>0.03</v>
      </c>
      <c r="L67" s="4" t="n">
        <f aca="false">SpoM!L50</f>
        <v>0.64</v>
      </c>
      <c r="M67" s="4" t="n">
        <f aca="false">SpoM!M50</f>
        <v>7.235</v>
      </c>
      <c r="N67" s="4" t="n">
        <f aca="false">SpoM!N50</f>
        <v>0.298</v>
      </c>
      <c r="O67" s="4" t="n">
        <f aca="false">SpoM!O50</f>
        <v>0.666</v>
      </c>
    </row>
    <row r="68" customFormat="false" ht="12.75" hidden="false" customHeight="false" outlineLevel="0" collapsed="false">
      <c r="A68" s="3" t="n">
        <f aca="false">SpoM!A50</f>
        <v>11.85</v>
      </c>
      <c r="B68" s="4" t="n">
        <f aca="false">SpoM!B50</f>
        <v>-0.034</v>
      </c>
      <c r="C68" s="4" t="n">
        <f aca="false">SpoM!C50</f>
        <v>-0.019</v>
      </c>
      <c r="D68" s="4" t="n">
        <f aca="false">SpoM!D50</f>
        <v>8.143</v>
      </c>
      <c r="E68" s="4" t="n">
        <f aca="false">SpoM!E50</f>
        <v>0.123</v>
      </c>
      <c r="F68" s="4" t="n">
        <f aca="false">SpoM!F50</f>
        <v>-0.194</v>
      </c>
      <c r="G68" s="4" t="n">
        <f aca="false">SpoM!G50</f>
        <v>-0.432</v>
      </c>
      <c r="I68" s="3" t="n">
        <f aca="false">SpoM!I51</f>
        <v>26.79</v>
      </c>
      <c r="J68" s="4" t="n">
        <f aca="false">SpoM!J51</f>
        <v>0.122</v>
      </c>
      <c r="K68" s="4" t="n">
        <f aca="false">SpoM!K51</f>
        <v>0.072</v>
      </c>
      <c r="L68" s="4" t="n">
        <f aca="false">SpoM!L51</f>
        <v>1.037</v>
      </c>
      <c r="M68" s="4" t="n">
        <f aca="false">SpoM!M51</f>
        <v>7.138</v>
      </c>
      <c r="N68" s="4" t="n">
        <f aca="false">SpoM!N51</f>
        <v>0.484</v>
      </c>
      <c r="O68" s="4" t="n">
        <f aca="false">SpoM!O51</f>
        <v>1.079</v>
      </c>
    </row>
    <row r="69" customFormat="false" ht="12.75" hidden="false" customHeight="false" outlineLevel="0" collapsed="false">
      <c r="A69" s="3" t="n">
        <f aca="false">SpoM!A51</f>
        <v>13.95</v>
      </c>
      <c r="B69" s="3" t="n">
        <f aca="false">SpoM!B51</f>
        <v>-0.066</v>
      </c>
      <c r="C69" s="3" t="n">
        <f aca="false">SpoM!C51</f>
        <v>-0.038</v>
      </c>
      <c r="D69" s="3" t="n">
        <f aca="false">SpoM!D51</f>
        <v>8.28</v>
      </c>
      <c r="E69" s="3" t="n">
        <f aca="false">SpoM!E51</f>
        <v>0.195</v>
      </c>
      <c r="F69" s="3" t="n">
        <f aca="false">SpoM!F51</f>
        <v>-0.277</v>
      </c>
      <c r="G69" s="3" t="n">
        <f aca="false">SpoM!G51</f>
        <v>-0.618</v>
      </c>
      <c r="I69" s="3" t="n">
        <v>27</v>
      </c>
      <c r="J69" s="4" t="n">
        <f aca="false">J68+(J68-J67)*($I69-$I68)/($I68-$I67)</f>
        <v>0.125192719486081</v>
      </c>
      <c r="K69" s="4" t="n">
        <f aca="false">K68+(K68-K67)*($I69-$I68)/($I68-$I67)</f>
        <v>0.0738886509635974</v>
      </c>
      <c r="L69" s="4" t="n">
        <f aca="false">L68+(L68-L67)*($I69-$I68)/($I68-$I67)</f>
        <v>1.054852248394</v>
      </c>
      <c r="M69" s="4" t="n">
        <f aca="false">M68+(M68-M67)*($I69-$I68)/($I68-$I67)</f>
        <v>7.13363811563169</v>
      </c>
      <c r="N69" s="4" t="n">
        <f aca="false">N68+(N68-N67)*($I69-$I68)/($I68-$I67)</f>
        <v>0.492364025695932</v>
      </c>
      <c r="O69" s="4" t="n">
        <f aca="false">O68+(O68-O67)*($I69-$I68)/($I68-$I67)</f>
        <v>1.09757173447537</v>
      </c>
    </row>
    <row r="70" customFormat="false" ht="12.75" hidden="false" customHeight="false" outlineLevel="0" collapsed="false">
      <c r="A70" s="2" t="n">
        <v>14</v>
      </c>
      <c r="B70" s="4" t="n">
        <f aca="false">B69+(B69-B68)*($A70-$A69)/($A69-$A68)</f>
        <v>-0.0667619047619048</v>
      </c>
      <c r="C70" s="4" t="n">
        <f aca="false">C69+(C69-C68)*($A70-$A69)/($A69-$A68)</f>
        <v>-0.038452380952381</v>
      </c>
      <c r="D70" s="4" t="n">
        <f aca="false">D69+(D69-D68)*($A70-$A69)/($A69-$A68)</f>
        <v>8.2832619047619</v>
      </c>
      <c r="E70" s="4" t="n">
        <f aca="false">E69+(E69-E68)*($A70-$A69)/($A69-$A68)</f>
        <v>0.196714285714286</v>
      </c>
      <c r="F70" s="4" t="n">
        <f aca="false">F69+(F69-F68)*($A70-$A69)/($A69-$A68)</f>
        <v>-0.278976190476191</v>
      </c>
      <c r="G70" s="4" t="n">
        <f aca="false">G69+(G69-G68)*($A70-$A69)/($A69-$A68)</f>
        <v>-0.622428571428571</v>
      </c>
    </row>
    <row r="71" customFormat="false" ht="12.75" hidden="false" customHeight="false" outlineLevel="0" collapsed="false">
      <c r="D71" s="9" t="n">
        <f aca="false">T62-T63</f>
        <v>-0.0097653259362005</v>
      </c>
      <c r="E71" s="9" t="n">
        <f aca="false">U62-U63</f>
        <v>-0.00730055478502074</v>
      </c>
    </row>
    <row r="73" customFormat="false" ht="12.75" hidden="false" customHeight="false" outlineLevel="0" collapsed="false">
      <c r="A73" s="2" t="str">
        <f aca="false">SpoM!A53</f>
        <v>piano </v>
      </c>
      <c r="B73" s="2" t="n">
        <f aca="false">SpoM!B53</f>
        <v>1</v>
      </c>
      <c r="I73" s="2" t="str">
        <f aca="false">SpoM!I53</f>
        <v>piano </v>
      </c>
      <c r="J73" s="2" t="n">
        <f aca="false">SpoM!J53</f>
        <v>1</v>
      </c>
    </row>
    <row r="74" customFormat="false" ht="12.75" hidden="false" customHeight="false" outlineLevel="0" collapsed="false">
      <c r="A74" s="2" t="str">
        <f aca="false">SpoM!A54</f>
        <v>y</v>
      </c>
      <c r="B74" s="2" t="str">
        <f aca="false">SpoM!B54</f>
        <v>q max</v>
      </c>
      <c r="C74" s="2" t="str">
        <f aca="false">SpoM!C54</f>
        <v>q min</v>
      </c>
      <c r="D74" s="2" t="str">
        <f aca="false">SpoM!D54</f>
        <v>Fx</v>
      </c>
      <c r="E74" s="2" t="str">
        <f aca="false">SpoM!E54</f>
        <v>Fy</v>
      </c>
      <c r="F74" s="2" t="str">
        <f aca="false">SpoM!F54</f>
        <v>ecc x</v>
      </c>
      <c r="G74" s="2" t="str">
        <f aca="false">SpoM!G54</f>
        <v>ecc y</v>
      </c>
      <c r="I74" s="2" t="str">
        <f aca="false">SpoM!I54</f>
        <v>y</v>
      </c>
      <c r="J74" s="2" t="str">
        <f aca="false">SpoM!J54</f>
        <v>q max</v>
      </c>
      <c r="K74" s="2" t="str">
        <f aca="false">SpoM!K54</f>
        <v>q min</v>
      </c>
      <c r="L74" s="2" t="str">
        <f aca="false">SpoM!L54</f>
        <v>Fx</v>
      </c>
      <c r="M74" s="2" t="str">
        <f aca="false">SpoM!M54</f>
        <v>Fy</v>
      </c>
      <c r="N74" s="2" t="str">
        <f aca="false">SpoM!N54</f>
        <v>ecc x</v>
      </c>
      <c r="O74" s="2" t="str">
        <f aca="false">SpoM!O54</f>
        <v>ecc y</v>
      </c>
    </row>
    <row r="75" customFormat="false" ht="12.75" hidden="false" customHeight="false" outlineLevel="0" collapsed="false">
      <c r="A75" s="4" t="n">
        <v>0</v>
      </c>
      <c r="B75" s="4" t="n">
        <f aca="false">B77-(B77-B76)*$A77/($A77-$A76)</f>
        <v>0.0504047619047619</v>
      </c>
      <c r="C75" s="4" t="n">
        <f aca="false">C77-(C77-C76)*$A77/($A77-$A76)</f>
        <v>0.0308571428571429</v>
      </c>
      <c r="D75" s="4" t="n">
        <f aca="false">D77-(D77-D76)*$A77/($A77-$A76)</f>
        <v>3.30797619047619</v>
      </c>
      <c r="E75" s="4" t="n">
        <f aca="false">E77-(E77-E76)*$A77/($A77-$A76)</f>
        <v>0.142833333333333</v>
      </c>
      <c r="F75" s="4" t="n">
        <f aca="false">F77-(F77-F76)*$A77/($A77-$A76)</f>
        <v>0.132071428571429</v>
      </c>
      <c r="G75" s="4" t="n">
        <f aca="false">G77-(G77-G76)*$A77/($A77-$A76)</f>
        <v>0.296238095238095</v>
      </c>
      <c r="I75" s="2" t="n">
        <v>0</v>
      </c>
      <c r="J75" s="2" t="n">
        <f aca="false">J76-(J76-J77)*$I76/($I76-$I77)</f>
        <v>-0.0943333333333333</v>
      </c>
      <c r="K75" s="2" t="n">
        <f aca="false">K76-(K76-K77)*$I76/($I76-$I77)</f>
        <v>-0.057</v>
      </c>
      <c r="L75" s="2" t="n">
        <f aca="false">L76-(L76-L77)*$I76/($I76-$I77)</f>
        <v>0.564</v>
      </c>
      <c r="M75" s="2" t="n">
        <f aca="false">M76-(M76-M77)*$I76/($I76-$I77)</f>
        <v>3.7255</v>
      </c>
      <c r="N75" s="2" t="n">
        <f aca="false">N76-(N76-N77)*$I76/($I76-$I77)</f>
        <v>-0.275333333333333</v>
      </c>
      <c r="O75" s="2" t="n">
        <f aca="false">O76-(O76-O77)*$I76/($I76-$I77)</f>
        <v>-0.613333333333333</v>
      </c>
    </row>
    <row r="76" customFormat="false" ht="12.75" hidden="false" customHeight="false" outlineLevel="0" collapsed="false">
      <c r="A76" s="2" t="n">
        <f aca="false">SpoM!A55</f>
        <v>0.65</v>
      </c>
      <c r="B76" s="2" t="n">
        <f aca="false">SpoM!B55</f>
        <v>0.047</v>
      </c>
      <c r="C76" s="2" t="n">
        <f aca="false">SpoM!C55</f>
        <v>0.029</v>
      </c>
      <c r="D76" s="2" t="n">
        <f aca="false">SpoM!D55</f>
        <v>3.325</v>
      </c>
      <c r="E76" s="2" t="n">
        <f aca="false">SpoM!E55</f>
        <v>0.132</v>
      </c>
      <c r="F76" s="2" t="n">
        <f aca="false">SpoM!F55</f>
        <v>0.12</v>
      </c>
      <c r="G76" s="2" t="n">
        <f aca="false">SpoM!G55</f>
        <v>0.269</v>
      </c>
      <c r="I76" s="2" t="n">
        <f aca="false">SpoM!I55</f>
        <v>0.65</v>
      </c>
      <c r="J76" s="2" t="n">
        <f aca="false">SpoM!J55</f>
        <v>-0.091</v>
      </c>
      <c r="K76" s="2" t="n">
        <f aca="false">SpoM!K55</f>
        <v>-0.055</v>
      </c>
      <c r="L76" s="2" t="n">
        <f aca="false">SpoM!L55</f>
        <v>0.539</v>
      </c>
      <c r="M76" s="2" t="n">
        <f aca="false">SpoM!M55</f>
        <v>3.718</v>
      </c>
      <c r="N76" s="2" t="n">
        <f aca="false">SpoM!N55</f>
        <v>-0.263</v>
      </c>
      <c r="O76" s="2" t="n">
        <f aca="false">SpoM!O55</f>
        <v>-0.586</v>
      </c>
      <c r="Q76" s="7" t="n">
        <v>8.543</v>
      </c>
      <c r="R76" s="7" t="n">
        <f aca="false">B76+(B76-B77)*($Q76-$A76)/($A76-$A77)</f>
        <v>0.00565571428571429</v>
      </c>
      <c r="S76" s="7" t="n">
        <f aca="false">C76+(C76-C77)*($Q76-$A76)/($A76-$A77)</f>
        <v>0.00644857142857143</v>
      </c>
      <c r="T76" s="7" t="n">
        <f aca="false">D76+(D76-D77)*($Q76-$A76)/($A76-$A77)</f>
        <v>3.53172142857143</v>
      </c>
      <c r="U76" s="7" t="n">
        <f aca="false">E76+(E76-E77)*($Q76-$A76)/($A76-$A77)</f>
        <v>0.000450000000000034</v>
      </c>
      <c r="V76" s="7" t="n">
        <f aca="false">F76+(F76-F77)*($Q76-$A76)/($A76-$A77)</f>
        <v>-0.0265842857142857</v>
      </c>
      <c r="W76" s="7" t="n">
        <f aca="false">G76+(G76-G77)*($Q76-$A76)/($A76-$A77)</f>
        <v>-0.0617542857142857</v>
      </c>
    </row>
    <row r="77" customFormat="false" ht="12.75" hidden="false" customHeight="false" outlineLevel="0" collapsed="false">
      <c r="A77" s="2" t="n">
        <f aca="false">SpoM!A56</f>
        <v>2.75</v>
      </c>
      <c r="B77" s="2" t="n">
        <f aca="false">SpoM!B56</f>
        <v>0.036</v>
      </c>
      <c r="C77" s="2" t="n">
        <f aca="false">SpoM!C56</f>
        <v>0.023</v>
      </c>
      <c r="D77" s="2" t="n">
        <f aca="false">SpoM!D56</f>
        <v>3.38</v>
      </c>
      <c r="E77" s="2" t="n">
        <f aca="false">SpoM!E56</f>
        <v>0.097</v>
      </c>
      <c r="F77" s="2" t="n">
        <f aca="false">SpoM!F56</f>
        <v>0.081</v>
      </c>
      <c r="G77" s="2" t="n">
        <f aca="false">SpoM!G56</f>
        <v>0.181</v>
      </c>
      <c r="I77" s="2" t="n">
        <f aca="false">SpoM!I56</f>
        <v>4.55</v>
      </c>
      <c r="J77" s="2" t="n">
        <f aca="false">SpoM!J56</f>
        <v>-0.071</v>
      </c>
      <c r="K77" s="2" t="n">
        <f aca="false">SpoM!K56</f>
        <v>-0.043</v>
      </c>
      <c r="L77" s="2" t="n">
        <f aca="false">SpoM!L56</f>
        <v>0.389</v>
      </c>
      <c r="M77" s="2" t="n">
        <f aca="false">SpoM!M56</f>
        <v>3.673</v>
      </c>
      <c r="N77" s="2" t="n">
        <f aca="false">SpoM!N56</f>
        <v>-0.189</v>
      </c>
      <c r="O77" s="2" t="n">
        <f aca="false">SpoM!O56</f>
        <v>-0.422</v>
      </c>
      <c r="Q77" s="7" t="n">
        <f aca="false">Q76</f>
        <v>8.543</v>
      </c>
      <c r="R77" s="7" t="n">
        <f aca="false">B79-(B79-B78)*($A79-$Q77)/($A79-$A78)</f>
        <v>0.00754854368932038</v>
      </c>
      <c r="S77" s="7" t="n">
        <f aca="false">C79-(C79-C78)*($A79-$Q77)/($A79-$A78)</f>
        <v>0.00263883495145631</v>
      </c>
      <c r="T77" s="7" t="n">
        <f aca="false">D79-(D79-D78)*($A79-$Q77)/($A79-$A78)</f>
        <v>3.53652815533981</v>
      </c>
      <c r="U77" s="7" t="n">
        <f aca="false">E79-(E79-E78)*($A79-$Q77)/($A79-$A78)</f>
        <v>0.0014650485436893</v>
      </c>
      <c r="V77" s="7" t="n">
        <f aca="false">F79-(F79-F78)*($A79-$Q77)/($A79-$A78)</f>
        <v>-0.0267155339805826</v>
      </c>
      <c r="W77" s="7" t="n">
        <f aca="false">G79-(G79-G78)*($A79-$Q77)/($A79-$A78)</f>
        <v>-0.0618825242718447</v>
      </c>
    </row>
    <row r="78" customFormat="false" ht="12.75" hidden="false" customHeight="false" outlineLevel="0" collapsed="false">
      <c r="A78" s="2" t="n">
        <f aca="false">SpoM!A57</f>
        <v>5.36</v>
      </c>
      <c r="B78" s="2" t="n">
        <f aca="false">SpoM!B57</f>
        <v>0.023</v>
      </c>
      <c r="C78" s="2" t="n">
        <f aca="false">SpoM!C57</f>
        <v>0.015</v>
      </c>
      <c r="D78" s="2" t="n">
        <f aca="false">SpoM!D57</f>
        <v>3.45</v>
      </c>
      <c r="E78" s="2" t="n">
        <f aca="false">SpoM!E57</f>
        <v>0.054</v>
      </c>
      <c r="F78" s="2" t="n">
        <f aca="false">SpoM!F57</f>
        <v>0.032</v>
      </c>
      <c r="G78" s="2" t="n">
        <f aca="false">SpoM!G57</f>
        <v>0.071</v>
      </c>
      <c r="I78" s="2" t="n">
        <f aca="false">SpoM!I57</f>
        <v>9.4</v>
      </c>
      <c r="J78" s="2" t="n">
        <f aca="false">SpoM!J57</f>
        <v>-0.047</v>
      </c>
      <c r="K78" s="2" t="n">
        <f aca="false">SpoM!K57</f>
        <v>-0.028</v>
      </c>
      <c r="L78" s="2" t="n">
        <f aca="false">SpoM!L57</f>
        <v>0.202</v>
      </c>
      <c r="M78" s="2" t="n">
        <f aca="false">SpoM!M57</f>
        <v>3.619</v>
      </c>
      <c r="N78" s="2" t="n">
        <f aca="false">SpoM!N57</f>
        <v>-0.098</v>
      </c>
      <c r="O78" s="2" t="n">
        <f aca="false">SpoM!O57</f>
        <v>-0.219</v>
      </c>
    </row>
    <row r="79" customFormat="false" ht="12.75" hidden="false" customHeight="false" outlineLevel="0" collapsed="false">
      <c r="A79" s="2" t="n">
        <f aca="false">SpoM!A58</f>
        <v>6.39</v>
      </c>
      <c r="B79" s="2" t="n">
        <f aca="false">SpoM!B58</f>
        <v>0.018</v>
      </c>
      <c r="C79" s="2" t="n">
        <f aca="false">SpoM!C58</f>
        <v>0.011</v>
      </c>
      <c r="D79" s="2" t="n">
        <f aca="false">SpoM!D58</f>
        <v>3.478</v>
      </c>
      <c r="E79" s="2" t="n">
        <f aca="false">SpoM!E58</f>
        <v>0.037</v>
      </c>
      <c r="F79" s="2" t="n">
        <f aca="false">SpoM!F58</f>
        <v>0.013</v>
      </c>
      <c r="G79" s="2" t="n">
        <f aca="false">SpoM!G58</f>
        <v>0.028</v>
      </c>
      <c r="I79" s="2" t="n">
        <f aca="false">SpoM!I58</f>
        <v>13.5</v>
      </c>
      <c r="J79" s="2" t="n">
        <f aca="false">SpoM!J58</f>
        <v>-0.026</v>
      </c>
      <c r="K79" s="2" t="n">
        <f aca="false">SpoM!K58</f>
        <v>-0.016</v>
      </c>
      <c r="L79" s="2" t="n">
        <f aca="false">SpoM!L58</f>
        <v>0.049</v>
      </c>
      <c r="M79" s="2" t="n">
        <f aca="false">SpoM!M58</f>
        <v>3.574</v>
      </c>
      <c r="N79" s="2" t="n">
        <f aca="false">SpoM!N58</f>
        <v>-0.021</v>
      </c>
      <c r="O79" s="2" t="n">
        <f aca="false">SpoM!O58</f>
        <v>-0.047</v>
      </c>
    </row>
    <row r="80" customFormat="false" ht="12.75" hidden="false" customHeight="false" outlineLevel="0" collapsed="false">
      <c r="A80" s="8" t="n">
        <v>7.41</v>
      </c>
      <c r="B80" s="8" t="n">
        <f aca="false">B78+(B78-B79)*($A80-$A78)/($A78-$A79)</f>
        <v>0.0130485436893204</v>
      </c>
      <c r="C80" s="8" t="n">
        <f aca="false">C78+(C78-C79)*($A80-$A78)/($A78-$A79)</f>
        <v>0.00703883495145631</v>
      </c>
      <c r="D80" s="8" t="n">
        <f aca="false">D78+(D78-D79)*($A80-$A78)/($A78-$A79)</f>
        <v>3.50572815533981</v>
      </c>
      <c r="E80" s="8" t="n">
        <f aca="false">E78+(E78-E79)*($A80-$A78)/($A78-$A79)</f>
        <v>0.0201650485436893</v>
      </c>
      <c r="F80" s="8" t="n">
        <f aca="false">F78+(F78-F79)*($A80-$A78)/($A78-$A79)</f>
        <v>-0.00581553398058255</v>
      </c>
      <c r="G80" s="8" t="n">
        <f aca="false">G78+(G78-G79)*($A80-$A78)/($A78-$A79)</f>
        <v>-0.0145825242718447</v>
      </c>
      <c r="I80" s="2" t="n">
        <f aca="false">SpoM!I59</f>
        <v>17.69</v>
      </c>
      <c r="J80" s="2" t="n">
        <f aca="false">SpoM!J59</f>
        <v>-0.005</v>
      </c>
      <c r="K80" s="2" t="n">
        <f aca="false">SpoM!K59</f>
        <v>-0.003</v>
      </c>
      <c r="L80" s="2" t="n">
        <f aca="false">SpoM!L59</f>
        <v>0.12</v>
      </c>
      <c r="M80" s="2" t="n">
        <f aca="false">SpoM!M59</f>
        <v>3.529</v>
      </c>
      <c r="N80" s="2" t="n">
        <f aca="false">SpoM!N59</f>
        <v>0.058</v>
      </c>
      <c r="O80" s="2" t="n">
        <f aca="false">SpoM!O59</f>
        <v>0.129</v>
      </c>
    </row>
    <row r="81" customFormat="false" ht="12.75" hidden="false" customHeight="false" outlineLevel="0" collapsed="false">
      <c r="A81" s="4" t="n">
        <f aca="false">SpoM!A59</f>
        <v>10.55</v>
      </c>
      <c r="B81" s="4" t="n">
        <f aca="false">SpoM!B59</f>
        <v>-0.003</v>
      </c>
      <c r="C81" s="4" t="n">
        <f aca="false">SpoM!C59</f>
        <v>-0.001</v>
      </c>
      <c r="D81" s="4" t="n">
        <f aca="false">SpoM!D59</f>
        <v>3.593</v>
      </c>
      <c r="E81" s="4" t="n">
        <f aca="false">SpoM!E59</f>
        <v>0.038</v>
      </c>
      <c r="F81" s="4" t="n">
        <f aca="false">SpoM!F59</f>
        <v>-0.066</v>
      </c>
      <c r="G81" s="4" t="n">
        <f aca="false">SpoM!G59</f>
        <v>-0.147</v>
      </c>
      <c r="I81" s="2" t="n">
        <f aca="false">SpoM!I60</f>
        <v>22.12</v>
      </c>
      <c r="J81" s="2" t="n">
        <f aca="false">SpoM!J60</f>
        <v>0.018</v>
      </c>
      <c r="K81" s="2" t="n">
        <f aca="false">SpoM!K60</f>
        <v>0.011</v>
      </c>
      <c r="L81" s="2" t="n">
        <f aca="false">SpoM!L60</f>
        <v>0.29</v>
      </c>
      <c r="M81" s="2" t="n">
        <f aca="false">SpoM!M60</f>
        <v>3.482</v>
      </c>
      <c r="N81" s="2" t="n">
        <f aca="false">SpoM!N60</f>
        <v>0.141</v>
      </c>
      <c r="O81" s="2" t="n">
        <f aca="false">SpoM!O60</f>
        <v>0.315</v>
      </c>
    </row>
    <row r="82" customFormat="false" ht="12.75" hidden="false" customHeight="false" outlineLevel="0" collapsed="false">
      <c r="A82" s="2" t="n">
        <f aca="false">SpoM!A60</f>
        <v>11.85</v>
      </c>
      <c r="B82" s="2" t="n">
        <f aca="false">SpoM!B60</f>
        <v>-0.01</v>
      </c>
      <c r="C82" s="2" t="n">
        <f aca="false">SpoM!C60</f>
        <v>-0.005</v>
      </c>
      <c r="D82" s="2" t="n">
        <f aca="false">SpoM!D60</f>
        <v>3.63</v>
      </c>
      <c r="E82" s="2" t="n">
        <f aca="false">SpoM!E60</f>
        <v>0.059</v>
      </c>
      <c r="F82" s="2" t="n">
        <f aca="false">SpoM!F60</f>
        <v>-0.09</v>
      </c>
      <c r="G82" s="2" t="n">
        <f aca="false">SpoM!G60</f>
        <v>-0.201</v>
      </c>
      <c r="I82" s="4" t="n">
        <f aca="false">SpoM!I61</f>
        <v>26.79</v>
      </c>
      <c r="J82" s="4" t="n">
        <f aca="false">SpoM!J61</f>
        <v>0.041</v>
      </c>
      <c r="K82" s="4" t="n">
        <f aca="false">SpoM!K61</f>
        <v>0.025</v>
      </c>
      <c r="L82" s="4" t="n">
        <f aca="false">SpoM!L61</f>
        <v>0.469</v>
      </c>
      <c r="M82" s="4" t="n">
        <f aca="false">SpoM!M61</f>
        <v>3.433</v>
      </c>
      <c r="N82" s="4" t="n">
        <f aca="false">SpoM!N61</f>
        <v>0.229</v>
      </c>
      <c r="O82" s="4" t="n">
        <f aca="false">SpoM!O61</f>
        <v>0.511</v>
      </c>
    </row>
    <row r="83" customFormat="false" ht="12.75" hidden="false" customHeight="false" outlineLevel="0" collapsed="false">
      <c r="A83" s="2" t="n">
        <f aca="false">SpoM!A61</f>
        <v>13.95</v>
      </c>
      <c r="B83" s="2" t="n">
        <f aca="false">SpoM!B61</f>
        <v>-0.02</v>
      </c>
      <c r="C83" s="2" t="n">
        <f aca="false">SpoM!C61</f>
        <v>-0.012</v>
      </c>
      <c r="D83" s="2" t="n">
        <f aca="false">SpoM!D61</f>
        <v>3.69</v>
      </c>
      <c r="E83" s="2" t="n">
        <f aca="false">SpoM!E61</f>
        <v>0.094</v>
      </c>
      <c r="F83" s="2" t="n">
        <f aca="false">SpoM!F61</f>
        <v>-0.13</v>
      </c>
      <c r="G83" s="2" t="n">
        <f aca="false">SpoM!G61</f>
        <v>-0.289</v>
      </c>
      <c r="I83" s="3" t="n">
        <v>27</v>
      </c>
      <c r="J83" s="3" t="n">
        <f aca="false">J82+(J82-J81)*($I83-$I82)/($I82-$I81)</f>
        <v>0.04203426124197</v>
      </c>
      <c r="K83" s="3" t="n">
        <f aca="false">K82+(K82-K81)*($I83-$I82)/($I82-$I81)</f>
        <v>0.0256295503211991</v>
      </c>
      <c r="L83" s="3" t="n">
        <f aca="false">L82+(L82-L81)*($I83-$I82)/($I82-$I81)</f>
        <v>0.477049250535332</v>
      </c>
      <c r="M83" s="3" t="n">
        <f aca="false">M82+(M82-M81)*($I83-$I82)/($I82-$I81)</f>
        <v>3.4307965738758</v>
      </c>
      <c r="N83" s="3" t="n">
        <f aca="false">N82+(N82-N81)*($I83-$I82)/($I82-$I81)</f>
        <v>0.232957173447538</v>
      </c>
      <c r="O83" s="3" t="n">
        <f aca="false">O82+(O82-O81)*($I83-$I82)/($I82-$I81)</f>
        <v>0.519813704496788</v>
      </c>
    </row>
    <row r="84" customFormat="false" ht="12.75" hidden="false" customHeight="false" outlineLevel="0" collapsed="false">
      <c r="A84" s="3" t="n">
        <v>14</v>
      </c>
      <c r="B84" s="4" t="n">
        <f aca="false">B83+(B83-B82)*($A84-$A83)/($A83-$A82)</f>
        <v>-0.0202380952380952</v>
      </c>
      <c r="C84" s="4" t="n">
        <f aca="false">C83+(C83-C82)*($A84-$A83)/($A83-$A82)</f>
        <v>-0.0121666666666667</v>
      </c>
      <c r="D84" s="4" t="n">
        <f aca="false">D83+(D83-D82)*($A84-$A83)/($A83-$A82)</f>
        <v>3.69142857142857</v>
      </c>
      <c r="E84" s="4" t="n">
        <f aca="false">E83+(E83-E82)*($A84-$A83)/($A83-$A82)</f>
        <v>0.0948333333333333</v>
      </c>
      <c r="F84" s="4" t="n">
        <f aca="false">F83+(F83-F82)*($A84-$A83)/($A83-$A82)</f>
        <v>-0.130952380952381</v>
      </c>
      <c r="G84" s="4" t="n">
        <f aca="false">G83+(G83-G82)*($A84-$A83)/($A83-$A82)</f>
        <v>-0.291095238095238</v>
      </c>
    </row>
    <row r="85" customFormat="false" ht="12.75" hidden="false" customHeight="false" outlineLevel="0" collapsed="false">
      <c r="D85" s="9" t="n">
        <f aca="false">T76-T77</f>
        <v>-0.00480672676837823</v>
      </c>
      <c r="E85" s="9" t="n">
        <f aca="false">U76-U77</f>
        <v>-0.00101504854368926</v>
      </c>
    </row>
    <row r="87" customFormat="false" ht="12.75" hidden="false" customHeight="false" outlineLevel="0" collapsed="false">
      <c r="A87" s="2" t="s">
        <v>3</v>
      </c>
      <c r="I87" s="2" t="s">
        <v>3</v>
      </c>
    </row>
    <row r="88" customFormat="false" ht="12.75" hidden="false" customHeight="false" outlineLevel="0" collapsed="false">
      <c r="A88" s="3" t="n">
        <v>0</v>
      </c>
      <c r="B88" s="4" t="n">
        <v>0</v>
      </c>
      <c r="I88" s="3" t="n">
        <v>0</v>
      </c>
      <c r="J88" s="4" t="n">
        <v>0</v>
      </c>
    </row>
    <row r="89" customFormat="false" ht="12.75" hidden="false" customHeight="false" outlineLevel="0" collapsed="false">
      <c r="A89" s="3" t="n">
        <v>14</v>
      </c>
      <c r="B89" s="4" t="n">
        <v>0</v>
      </c>
      <c r="I89" s="3" t="n">
        <v>27</v>
      </c>
      <c r="J89" s="4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3.7"/>
  </cols>
  <sheetData>
    <row r="1" customFormat="false" ht="12.75" hidden="false" customHeight="false" outlineLevel="0" collapsed="false">
      <c r="A1" s="1" t="str">
        <f aca="false">'SpoM+'!A1</f>
        <v>Telai x</v>
      </c>
      <c r="K1" s="1" t="str">
        <f aca="false">'SpoM+'!I1</f>
        <v>Telai y</v>
      </c>
    </row>
    <row r="2" customFormat="false" ht="12.75" hidden="false" customHeight="false" outlineLevel="0" collapsed="false">
      <c r="H2" s="2" t="s">
        <v>10</v>
      </c>
      <c r="I2" s="2" t="s">
        <v>10</v>
      </c>
      <c r="R2" s="2" t="s">
        <v>10</v>
      </c>
      <c r="S2" s="2" t="s">
        <v>10</v>
      </c>
    </row>
    <row r="3" customFormat="false" ht="12.75" hidden="false" customHeight="false" outlineLevel="0" collapsed="false">
      <c r="A3" s="2" t="str">
        <f aca="false">'SpoM+'!A3</f>
        <v>piano </v>
      </c>
      <c r="B3" s="2" t="n">
        <f aca="false">'SpoM+'!B3</f>
        <v>6</v>
      </c>
      <c r="F3" s="2" t="s">
        <v>11</v>
      </c>
      <c r="G3" s="2" t="s">
        <v>12</v>
      </c>
      <c r="H3" s="2" t="s">
        <v>13</v>
      </c>
      <c r="I3" s="2" t="s">
        <v>14</v>
      </c>
      <c r="K3" s="2" t="str">
        <f aca="false">'SpoM+'!I3</f>
        <v>piano </v>
      </c>
      <c r="L3" s="2" t="n">
        <f aca="false">'SpoM+'!J3</f>
        <v>6</v>
      </c>
      <c r="P3" s="2" t="s">
        <v>11</v>
      </c>
      <c r="Q3" s="2" t="s">
        <v>12</v>
      </c>
      <c r="R3" s="2" t="s">
        <v>13</v>
      </c>
      <c r="S3" s="2" t="s">
        <v>14</v>
      </c>
    </row>
    <row r="4" customFormat="false" ht="12.75" hidden="false" customHeight="false" outlineLevel="0" collapsed="false">
      <c r="A4" s="2" t="str">
        <f aca="false">'SpoM+'!A4</f>
        <v>y</v>
      </c>
      <c r="B4" s="2" t="str">
        <f aca="false">'SpoM+'!D4</f>
        <v>Fx</v>
      </c>
      <c r="C4" s="2" t="str">
        <f aca="false">'SpoM+'!E4</f>
        <v>Fy</v>
      </c>
      <c r="D4" s="2" t="str">
        <f aca="false">'SpoM+'!F4</f>
        <v>ecc x</v>
      </c>
      <c r="E4" s="2" t="str">
        <f aca="false">'SpoM+'!G4</f>
        <v>ecc y</v>
      </c>
      <c r="F4" s="2" t="s">
        <v>15</v>
      </c>
      <c r="G4" s="2" t="s">
        <v>16</v>
      </c>
      <c r="H4" s="2"/>
      <c r="I4" s="2"/>
      <c r="K4" s="2" t="str">
        <f aca="false">'SpoM+'!I4</f>
        <v>y</v>
      </c>
      <c r="L4" s="2" t="str">
        <f aca="false">'SpoM+'!L4</f>
        <v>Fx</v>
      </c>
      <c r="M4" s="2" t="str">
        <f aca="false">'SpoM+'!M4</f>
        <v>Fy</v>
      </c>
      <c r="N4" s="2" t="str">
        <f aca="false">'SpoM+'!N4</f>
        <v>ecc x</v>
      </c>
      <c r="O4" s="2" t="str">
        <f aca="false">'SpoM+'!O4</f>
        <v>ecc y</v>
      </c>
      <c r="P4" s="2" t="s">
        <v>15</v>
      </c>
      <c r="Q4" s="2" t="s">
        <v>16</v>
      </c>
      <c r="R4" s="2"/>
      <c r="S4" s="2"/>
    </row>
    <row r="5" customFormat="false" ht="12.75" hidden="false" customHeight="false" outlineLevel="0" collapsed="false">
      <c r="A5" s="3" t="n">
        <f aca="false">'SpoM+'!A5</f>
        <v>0</v>
      </c>
      <c r="B5" s="4" t="n">
        <f aca="false">'SpoM+'!D5</f>
        <v>20.1128571428571</v>
      </c>
      <c r="C5" s="4" t="n">
        <f aca="false">'SpoM+'!E5</f>
        <v>0.775119047619048</v>
      </c>
      <c r="D5" s="4" t="n">
        <f aca="false">'SpoM+'!F5</f>
        <v>0.691928571428571</v>
      </c>
      <c r="E5" s="4" t="n">
        <f aca="false">'SpoM+'!G5</f>
        <v>1.54402380952381</v>
      </c>
      <c r="F5" s="4" t="n">
        <f aca="false">ABS(B5)+ABS(D5)</f>
        <v>20.8047857142857</v>
      </c>
      <c r="G5" s="4" t="n">
        <f aca="false">ABS(C5)+ABS(E5)</f>
        <v>2.31914285714286</v>
      </c>
      <c r="H5" s="4" t="n">
        <f aca="false">F5+0.3*G5</f>
        <v>21.5005285714286</v>
      </c>
      <c r="I5" s="4" t="n">
        <f aca="false">G5+0.3*F5</f>
        <v>8.56057857142857</v>
      </c>
      <c r="K5" s="3" t="n">
        <f aca="false">'SpoM+'!I5</f>
        <v>0</v>
      </c>
      <c r="L5" s="4" t="n">
        <f aca="false">'SpoM+'!L5</f>
        <v>3.40783333333333</v>
      </c>
      <c r="M5" s="4" t="n">
        <f aca="false">'SpoM+'!M5</f>
        <v>18.9893333333333</v>
      </c>
      <c r="N5" s="4" t="n">
        <f aca="false">'SpoM+'!N5</f>
        <v>-1.48083333333333</v>
      </c>
      <c r="O5" s="4" t="n">
        <f aca="false">'SpoM+'!O5</f>
        <v>-3.30483333333333</v>
      </c>
      <c r="P5" s="4" t="n">
        <f aca="false">ABS(L5)+ABS(N5)</f>
        <v>4.88866666666667</v>
      </c>
      <c r="Q5" s="4" t="n">
        <f aca="false">ABS(M5)+ABS(O5)</f>
        <v>22.2941666666667</v>
      </c>
      <c r="R5" s="4" t="n">
        <f aca="false">P5+0.3*Q5</f>
        <v>11.5769166666667</v>
      </c>
      <c r="S5" s="4" t="n">
        <f aca="false">Q5+0.3*P5</f>
        <v>23.7607666666667</v>
      </c>
    </row>
    <row r="6" customFormat="false" ht="12.75" hidden="false" customHeight="false" outlineLevel="0" collapsed="false">
      <c r="A6" s="3" t="n">
        <f aca="false">'SpoM+'!A6</f>
        <v>0.65</v>
      </c>
      <c r="B6" s="4" t="n">
        <f aca="false">'SpoM+'!D6</f>
        <v>20.228</v>
      </c>
      <c r="C6" s="4" t="n">
        <f aca="false">'SpoM+'!E6</f>
        <v>0.716</v>
      </c>
      <c r="D6" s="4" t="n">
        <f aca="false">'SpoM+'!F6</f>
        <v>0.626</v>
      </c>
      <c r="E6" s="4" t="n">
        <f aca="false">'SpoM+'!G6</f>
        <v>1.397</v>
      </c>
      <c r="F6" s="4" t="n">
        <f aca="false">ABS(B6)+ABS(D6)</f>
        <v>20.854</v>
      </c>
      <c r="G6" s="4" t="n">
        <f aca="false">ABS(C6)+ABS(E6)</f>
        <v>2.113</v>
      </c>
      <c r="H6" s="4" t="n">
        <f aca="false">F6+0.3*G6</f>
        <v>21.4879</v>
      </c>
      <c r="I6" s="4" t="n">
        <f aca="false">G6+0.3*F6</f>
        <v>8.3692</v>
      </c>
      <c r="K6" s="3" t="n">
        <f aca="false">'SpoM+'!I6</f>
        <v>0.65</v>
      </c>
      <c r="L6" s="4" t="n">
        <f aca="false">'SpoM+'!L6</f>
        <v>3.257</v>
      </c>
      <c r="M6" s="4" t="n">
        <f aca="false">'SpoM+'!M6</f>
        <v>18.948</v>
      </c>
      <c r="N6" s="4" t="n">
        <f aca="false">'SpoM+'!N6</f>
        <v>-1.415</v>
      </c>
      <c r="O6" s="4" t="n">
        <f aca="false">'SpoM+'!O6</f>
        <v>-3.158</v>
      </c>
      <c r="P6" s="4" t="n">
        <f aca="false">ABS(L6)+ABS(N6)</f>
        <v>4.672</v>
      </c>
      <c r="Q6" s="4" t="n">
        <f aca="false">ABS(M6)+ABS(O6)</f>
        <v>22.106</v>
      </c>
      <c r="R6" s="4" t="n">
        <f aca="false">P6+0.3*Q6</f>
        <v>11.3038</v>
      </c>
      <c r="S6" s="4" t="n">
        <f aca="false">Q6+0.3*P6</f>
        <v>23.5076</v>
      </c>
    </row>
    <row r="7" customFormat="false" ht="12.75" hidden="false" customHeight="false" outlineLevel="0" collapsed="false">
      <c r="A7" s="3" t="n">
        <f aca="false">'SpoM+'!A7</f>
        <v>2.75</v>
      </c>
      <c r="B7" s="4" t="n">
        <f aca="false">'SpoM+'!D7</f>
        <v>20.6</v>
      </c>
      <c r="C7" s="4" t="n">
        <f aca="false">'SpoM+'!E7</f>
        <v>0.525</v>
      </c>
      <c r="D7" s="4" t="n">
        <f aca="false">'SpoM+'!F7</f>
        <v>0.413</v>
      </c>
      <c r="E7" s="4" t="n">
        <f aca="false">'SpoM+'!G7</f>
        <v>0.922</v>
      </c>
      <c r="F7" s="4" t="n">
        <f aca="false">ABS(B7)+ABS(D7)</f>
        <v>21.013</v>
      </c>
      <c r="G7" s="4" t="n">
        <f aca="false">ABS(C7)+ABS(E7)</f>
        <v>1.447</v>
      </c>
      <c r="H7" s="4" t="n">
        <f aca="false">F7+0.3*G7</f>
        <v>21.4471</v>
      </c>
      <c r="I7" s="4" t="n">
        <f aca="false">G7+0.3*F7</f>
        <v>7.7509</v>
      </c>
      <c r="K7" s="3" t="n">
        <f aca="false">'SpoM+'!I7</f>
        <v>4.55</v>
      </c>
      <c r="L7" s="4" t="n">
        <f aca="false">'SpoM+'!L7</f>
        <v>2.352</v>
      </c>
      <c r="M7" s="4" t="n">
        <f aca="false">'SpoM+'!M7</f>
        <v>18.7</v>
      </c>
      <c r="N7" s="4" t="n">
        <f aca="false">'SpoM+'!N7</f>
        <v>-1.02</v>
      </c>
      <c r="O7" s="4" t="n">
        <f aca="false">'SpoM+'!O7</f>
        <v>-2.277</v>
      </c>
      <c r="P7" s="4" t="n">
        <f aca="false">ABS(L7)+ABS(N7)</f>
        <v>3.372</v>
      </c>
      <c r="Q7" s="4" t="n">
        <f aca="false">ABS(M7)+ABS(O7)</f>
        <v>20.977</v>
      </c>
      <c r="R7" s="4" t="n">
        <f aca="false">P7+0.3*Q7</f>
        <v>9.6651</v>
      </c>
      <c r="S7" s="4" t="n">
        <f aca="false">Q7+0.3*P7</f>
        <v>21.9886</v>
      </c>
    </row>
    <row r="8" customFormat="false" ht="12.75" hidden="false" customHeight="false" outlineLevel="0" collapsed="false">
      <c r="A8" s="3" t="n">
        <f aca="false">'SpoM+'!A8</f>
        <v>5.36</v>
      </c>
      <c r="B8" s="4" t="n">
        <f aca="false">'SpoM+'!D8</f>
        <v>21.068</v>
      </c>
      <c r="C8" s="4" t="n">
        <f aca="false">'SpoM+'!E8</f>
        <v>0.291</v>
      </c>
      <c r="D8" s="4" t="n">
        <f aca="false">'SpoM+'!F8</f>
        <v>0.149</v>
      </c>
      <c r="E8" s="4" t="n">
        <f aca="false">'SpoM+'!G8</f>
        <v>0.332</v>
      </c>
      <c r="F8" s="4" t="n">
        <f aca="false">ABS(B8)+ABS(D8)</f>
        <v>21.217</v>
      </c>
      <c r="G8" s="4" t="n">
        <f aca="false">ABS(C8)+ABS(E8)</f>
        <v>0.623</v>
      </c>
      <c r="H8" s="4" t="n">
        <f aca="false">F8+0.3*G8</f>
        <v>21.4039</v>
      </c>
      <c r="I8" s="4" t="n">
        <f aca="false">G8+0.3*F8</f>
        <v>6.9881</v>
      </c>
      <c r="K8" s="3" t="n">
        <f aca="false">'SpoM+'!I8</f>
        <v>9.4</v>
      </c>
      <c r="L8" s="4" t="n">
        <f aca="false">'SpoM+'!L8</f>
        <v>1.227</v>
      </c>
      <c r="M8" s="4" t="n">
        <f aca="false">'SpoM+'!M8</f>
        <v>18.396</v>
      </c>
      <c r="N8" s="4" t="n">
        <f aca="false">'SpoM+'!N8</f>
        <v>-0.529</v>
      </c>
      <c r="O8" s="4" t="n">
        <f aca="false">'SpoM+'!O8</f>
        <v>-1.181</v>
      </c>
      <c r="P8" s="4" t="n">
        <f aca="false">ABS(L8)+ABS(N8)</f>
        <v>1.756</v>
      </c>
      <c r="Q8" s="4" t="n">
        <f aca="false">ABS(M8)+ABS(O8)</f>
        <v>19.577</v>
      </c>
      <c r="R8" s="4" t="n">
        <f aca="false">P8+0.3*Q8</f>
        <v>7.6291</v>
      </c>
      <c r="S8" s="4" t="n">
        <f aca="false">Q8+0.3*P8</f>
        <v>20.1038</v>
      </c>
    </row>
    <row r="9" customFormat="false" ht="12.75" hidden="false" customHeight="false" outlineLevel="0" collapsed="false">
      <c r="A9" s="3" t="n">
        <f aca="false">'SpoM+'!A9</f>
        <v>6.39</v>
      </c>
      <c r="B9" s="4" t="n">
        <f aca="false">'SpoM+'!D9</f>
        <v>21.254</v>
      </c>
      <c r="C9" s="4" t="n">
        <f aca="false">'SpoM+'!E9</f>
        <v>0.202</v>
      </c>
      <c r="D9" s="4" t="n">
        <f aca="false">'SpoM+'!F9</f>
        <v>0.045</v>
      </c>
      <c r="E9" s="4" t="n">
        <f aca="false">'SpoM+'!G9</f>
        <v>0.1</v>
      </c>
      <c r="F9" s="4" t="n">
        <f aca="false">ABS(B9)+ABS(D9)</f>
        <v>21.299</v>
      </c>
      <c r="G9" s="4" t="n">
        <f aca="false">ABS(C9)+ABS(E9)</f>
        <v>0.302</v>
      </c>
      <c r="H9" s="4" t="n">
        <f aca="false">F9+0.3*G9</f>
        <v>21.3896</v>
      </c>
      <c r="I9" s="4" t="n">
        <f aca="false">G9+0.3*F9</f>
        <v>6.6917</v>
      </c>
      <c r="K9" s="3" t="n">
        <f aca="false">'SpoM+'!I9</f>
        <v>13.5</v>
      </c>
      <c r="L9" s="4" t="n">
        <f aca="false">'SpoM+'!L9</f>
        <v>0.293</v>
      </c>
      <c r="M9" s="4" t="n">
        <f aca="false">'SpoM+'!M9</f>
        <v>18.145</v>
      </c>
      <c r="N9" s="4" t="n">
        <f aca="false">'SpoM+'!N9</f>
        <v>-0.114</v>
      </c>
      <c r="O9" s="4" t="n">
        <f aca="false">'SpoM+'!O9</f>
        <v>-0.254</v>
      </c>
      <c r="P9" s="4" t="n">
        <f aca="false">ABS(L9)+ABS(N9)</f>
        <v>0.407</v>
      </c>
      <c r="Q9" s="4" t="n">
        <f aca="false">ABS(M9)+ABS(O9)</f>
        <v>18.399</v>
      </c>
      <c r="R9" s="4" t="n">
        <f aca="false">P9+0.3*Q9</f>
        <v>5.9267</v>
      </c>
      <c r="S9" s="4" t="n">
        <f aca="false">Q9+0.3*P9</f>
        <v>18.5211</v>
      </c>
    </row>
    <row r="10" customFormat="false" ht="12.75" hidden="false" customHeight="false" outlineLevel="0" collapsed="false">
      <c r="A10" s="10" t="n">
        <f aca="false">'SpoM+'!A10</f>
        <v>7.41</v>
      </c>
      <c r="B10" s="11" t="n">
        <f aca="false">'SpoM+'!D10</f>
        <v>21.4381941747573</v>
      </c>
      <c r="C10" s="11" t="n">
        <f aca="false">'SpoM+'!E10</f>
        <v>0.113864077669903</v>
      </c>
      <c r="D10" s="11" t="n">
        <f aca="false">'SpoM+'!F10</f>
        <v>-0.057990291262136</v>
      </c>
      <c r="E10" s="11" t="n">
        <f aca="false">'SpoM+'!G10</f>
        <v>-0.129747572815534</v>
      </c>
      <c r="F10" s="11" t="n">
        <f aca="false">ABS(B10)+ABS(D10)</f>
        <v>21.4961844660194</v>
      </c>
      <c r="G10" s="11" t="n">
        <f aca="false">ABS(C10)+ABS(E10)</f>
        <v>0.243611650485437</v>
      </c>
      <c r="H10" s="11" t="n">
        <f aca="false">F10+0.3*G10</f>
        <v>21.5692679611651</v>
      </c>
      <c r="I10" s="11" t="n">
        <f aca="false">G10+0.3*F10</f>
        <v>6.69246699029126</v>
      </c>
      <c r="K10" s="10" t="n">
        <f aca="false">'SpoM+'!I10</f>
        <v>14.48</v>
      </c>
      <c r="L10" s="11" t="n">
        <f aca="false">'SpoM+'!L10</f>
        <v>0.069751219512195</v>
      </c>
      <c r="M10" s="11" t="n">
        <f aca="false">'SpoM+'!M10</f>
        <v>18.0850048780488</v>
      </c>
      <c r="N10" s="11" t="n">
        <f aca="false">'SpoM+'!N10</f>
        <v>-0.0148048780487805</v>
      </c>
      <c r="O10" s="11" t="n">
        <f aca="false">'SpoM+'!O10</f>
        <v>-0.0324243902439023</v>
      </c>
      <c r="P10" s="11" t="n">
        <f aca="false">ABS(L10)+ABS(N10)</f>
        <v>0.0845560975609755</v>
      </c>
      <c r="Q10" s="11" t="n">
        <f aca="false">ABS(M10)+ABS(O10)</f>
        <v>18.1174292682927</v>
      </c>
      <c r="R10" s="11" t="n">
        <f aca="false">P10+0.3*Q10</f>
        <v>5.51978487804878</v>
      </c>
      <c r="S10" s="11" t="n">
        <f aca="false">Q10+0.3*P10</f>
        <v>18.142796097561</v>
      </c>
    </row>
    <row r="11" customFormat="false" ht="12.75" hidden="false" customHeight="false" outlineLevel="0" collapsed="false">
      <c r="A11" s="3" t="n">
        <f aca="false">'SpoM+'!A11</f>
        <v>10.55</v>
      </c>
      <c r="B11" s="4" t="n">
        <f aca="false">'SpoM+'!D11</f>
        <v>22.018</v>
      </c>
      <c r="C11" s="4" t="n">
        <f aca="false">'SpoM+'!E11</f>
        <v>0.216</v>
      </c>
      <c r="D11" s="4" t="n">
        <f aca="false">'SpoM+'!F11</f>
        <v>-0.376</v>
      </c>
      <c r="E11" s="4" t="n">
        <f aca="false">'SpoM+'!G11</f>
        <v>-0.84</v>
      </c>
      <c r="F11" s="4" t="n">
        <f aca="false">ABS(B11)+ABS(D11)</f>
        <v>22.394</v>
      </c>
      <c r="G11" s="4" t="n">
        <f aca="false">ABS(C11)+ABS(E11)</f>
        <v>1.056</v>
      </c>
      <c r="H11" s="4" t="n">
        <f aca="false">F11+0.3*G11</f>
        <v>22.7108</v>
      </c>
      <c r="I11" s="4" t="n">
        <f aca="false">G11+0.3*F11</f>
        <v>7.7742</v>
      </c>
      <c r="K11" s="3" t="n">
        <f aca="false">'SpoM+'!I11</f>
        <v>17.69</v>
      </c>
      <c r="L11" s="4" t="n">
        <f aca="false">'SpoM+'!L11</f>
        <v>0.715</v>
      </c>
      <c r="M11" s="4" t="n">
        <f aca="false">'SpoM+'!M11</f>
        <v>17.892</v>
      </c>
      <c r="N11" s="4" t="n">
        <f aca="false">'SpoM+'!N11</f>
        <v>0.31</v>
      </c>
      <c r="O11" s="4" t="n">
        <f aca="false">'SpoM+'!O11</f>
        <v>0.693</v>
      </c>
      <c r="P11" s="4" t="n">
        <f aca="false">ABS(L11)+ABS(N11)</f>
        <v>1.025</v>
      </c>
      <c r="Q11" s="4" t="n">
        <f aca="false">ABS(M11)+ABS(O11)</f>
        <v>18.585</v>
      </c>
      <c r="R11" s="4" t="n">
        <f aca="false">P11+0.3*Q11</f>
        <v>6.6005</v>
      </c>
      <c r="S11" s="4" t="n">
        <f aca="false">Q11+0.3*P11</f>
        <v>18.8925</v>
      </c>
    </row>
    <row r="12" customFormat="false" ht="12.75" hidden="false" customHeight="false" outlineLevel="0" collapsed="false">
      <c r="A12" s="3" t="n">
        <f aca="false">'SpoM+'!A12</f>
        <v>11.85</v>
      </c>
      <c r="B12" s="4" t="n">
        <f aca="false">'SpoM+'!D12</f>
        <v>22.26</v>
      </c>
      <c r="C12" s="4" t="n">
        <f aca="false">'SpoM+'!E12</f>
        <v>0.329</v>
      </c>
      <c r="D12" s="4" t="n">
        <f aca="false">'SpoM+'!F12</f>
        <v>-0.508</v>
      </c>
      <c r="E12" s="4" t="n">
        <f aca="false">'SpoM+'!G12</f>
        <v>-1.134</v>
      </c>
      <c r="F12" s="4" t="n">
        <f aca="false">ABS(B12)+ABS(D12)</f>
        <v>22.768</v>
      </c>
      <c r="G12" s="4" t="n">
        <f aca="false">ABS(C12)+ABS(E12)</f>
        <v>1.463</v>
      </c>
      <c r="H12" s="4" t="n">
        <f aca="false">F12+0.3*G12</f>
        <v>23.2069</v>
      </c>
      <c r="I12" s="4" t="n">
        <f aca="false">G12+0.3*F12</f>
        <v>8.2934</v>
      </c>
      <c r="K12" s="3" t="n">
        <f aca="false">'SpoM+'!I12</f>
        <v>22.12</v>
      </c>
      <c r="L12" s="4" t="n">
        <f aca="false">'SpoM+'!L12</f>
        <v>1.739</v>
      </c>
      <c r="M12" s="4" t="n">
        <f aca="false">'SpoM+'!M12</f>
        <v>17.63</v>
      </c>
      <c r="N12" s="4" t="n">
        <f aca="false">'SpoM+'!N12</f>
        <v>0.759</v>
      </c>
      <c r="O12" s="4" t="n">
        <f aca="false">'SpoM+'!O12</f>
        <v>1.694</v>
      </c>
      <c r="P12" s="4" t="n">
        <f aca="false">ABS(L12)+ABS(N12)</f>
        <v>2.498</v>
      </c>
      <c r="Q12" s="4" t="n">
        <f aca="false">ABS(M12)+ABS(O12)</f>
        <v>19.324</v>
      </c>
      <c r="R12" s="4" t="n">
        <f aca="false">P12+0.3*Q12</f>
        <v>8.2952</v>
      </c>
      <c r="S12" s="4" t="n">
        <f aca="false">Q12+0.3*P12</f>
        <v>20.0734</v>
      </c>
    </row>
    <row r="13" customFormat="false" ht="12.75" hidden="false" customHeight="false" outlineLevel="0" collapsed="false">
      <c r="A13" s="3" t="n">
        <f aca="false">'SpoM+'!A13</f>
        <v>13.95</v>
      </c>
      <c r="B13" s="4" t="n">
        <f aca="false">'SpoM+'!D13</f>
        <v>22.654</v>
      </c>
      <c r="C13" s="4" t="n">
        <f aca="false">'SpoM+'!E13</f>
        <v>0.518</v>
      </c>
      <c r="D13" s="4" t="n">
        <f aca="false">'SpoM+'!F13</f>
        <v>-0.721</v>
      </c>
      <c r="E13" s="4" t="n">
        <f aca="false">'SpoM+'!G13</f>
        <v>-1.609</v>
      </c>
      <c r="F13" s="4" t="n">
        <f aca="false">ABS(B13)+ABS(D13)</f>
        <v>23.375</v>
      </c>
      <c r="G13" s="4" t="n">
        <f aca="false">ABS(C13)+ABS(E13)</f>
        <v>2.127</v>
      </c>
      <c r="H13" s="4" t="n">
        <f aca="false">F13+0.3*G13</f>
        <v>24.0131</v>
      </c>
      <c r="I13" s="4" t="n">
        <f aca="false">G13+0.3*F13</f>
        <v>9.1395</v>
      </c>
      <c r="K13" s="3" t="n">
        <f aca="false">'SpoM+'!I13</f>
        <v>26.79</v>
      </c>
      <c r="L13" s="4" t="n">
        <f aca="false">'SpoM+'!L13</f>
        <v>2.823</v>
      </c>
      <c r="M13" s="4" t="n">
        <f aca="false">'SpoM+'!M13</f>
        <v>17.359</v>
      </c>
      <c r="N13" s="4" t="n">
        <f aca="false">'SpoM+'!N13</f>
        <v>1.232</v>
      </c>
      <c r="O13" s="4" t="n">
        <f aca="false">'SpoM+'!O13</f>
        <v>2.749</v>
      </c>
      <c r="P13" s="4" t="n">
        <f aca="false">ABS(L13)+ABS(N13)</f>
        <v>4.055</v>
      </c>
      <c r="Q13" s="4" t="n">
        <f aca="false">ABS(M13)+ABS(O13)</f>
        <v>20.108</v>
      </c>
      <c r="R13" s="4" t="n">
        <f aca="false">P13+0.3*Q13</f>
        <v>10.0874</v>
      </c>
      <c r="S13" s="4" t="n">
        <f aca="false">Q13+0.3*P13</f>
        <v>21.3245</v>
      </c>
    </row>
    <row r="14" customFormat="false" ht="12.75" hidden="false" customHeight="false" outlineLevel="0" collapsed="false">
      <c r="A14" s="3" t="n">
        <f aca="false">'SpoM+'!A14</f>
        <v>14</v>
      </c>
      <c r="B14" s="4" t="n">
        <f aca="false">'SpoM+'!D14</f>
        <v>22.663380952381</v>
      </c>
      <c r="C14" s="4" t="n">
        <f aca="false">'SpoM+'!E14</f>
        <v>0.5225</v>
      </c>
      <c r="D14" s="4" t="n">
        <f aca="false">'SpoM+'!F14</f>
        <v>-0.726071428571429</v>
      </c>
      <c r="E14" s="4" t="n">
        <f aca="false">'SpoM+'!G14</f>
        <v>-1.62030952380952</v>
      </c>
      <c r="F14" s="4" t="n">
        <f aca="false">ABS(B14)+ABS(D14)</f>
        <v>23.3894523809524</v>
      </c>
      <c r="G14" s="4" t="n">
        <f aca="false">ABS(C14)+ABS(E14)</f>
        <v>2.14280952380952</v>
      </c>
      <c r="H14" s="4" t="n">
        <f aca="false">F14+0.3*G14</f>
        <v>24.0322952380952</v>
      </c>
      <c r="I14" s="4" t="n">
        <f aca="false">G14+0.3*F14</f>
        <v>9.15964523809524</v>
      </c>
      <c r="K14" s="3" t="n">
        <f aca="false">'SpoM+'!I14</f>
        <v>27</v>
      </c>
      <c r="L14" s="4" t="n">
        <f aca="false">'SpoM+'!L14</f>
        <v>2.87174518201285</v>
      </c>
      <c r="M14" s="4" t="n">
        <f aca="false">'SpoM+'!M14</f>
        <v>17.3468137044968</v>
      </c>
      <c r="N14" s="4" t="n">
        <f aca="false">'SpoM+'!N14</f>
        <v>1.25326980728051</v>
      </c>
      <c r="O14" s="4" t="n">
        <f aca="false">'SpoM+'!O14</f>
        <v>2.79644111349036</v>
      </c>
      <c r="P14" s="4" t="n">
        <f aca="false">ABS(L14)+ABS(N14)</f>
        <v>4.12501498929336</v>
      </c>
      <c r="Q14" s="4" t="n">
        <f aca="false">ABS(M14)+ABS(O14)</f>
        <v>20.1432548179872</v>
      </c>
      <c r="R14" s="4" t="n">
        <f aca="false">P14+0.3*Q14</f>
        <v>10.1679914346895</v>
      </c>
      <c r="S14" s="4" t="n">
        <f aca="false">Q14+0.3*P14</f>
        <v>21.3807593147752</v>
      </c>
    </row>
    <row r="15" customFormat="false" ht="12.75" hidden="false" customHeight="false" outlineLevel="0" collapsed="false">
      <c r="B15" s="9" t="n">
        <f aca="false">B9-B10</f>
        <v>-0.18419417475728</v>
      </c>
      <c r="C15" s="9" t="n">
        <f aca="false">C9-C10</f>
        <v>0.0881359223300972</v>
      </c>
    </row>
    <row r="16" customFormat="false" ht="12.75" hidden="false" customHeight="false" outlineLevel="0" collapsed="false">
      <c r="F16" s="12" t="s">
        <v>17</v>
      </c>
      <c r="G16" s="12" t="s">
        <v>18</v>
      </c>
      <c r="P16" s="12" t="s">
        <v>17</v>
      </c>
      <c r="Q16" s="12" t="s">
        <v>18</v>
      </c>
    </row>
    <row r="17" customFormat="false" ht="12.75" hidden="false" customHeight="false" outlineLevel="0" collapsed="false">
      <c r="A17" s="3" t="n">
        <f aca="false">A5</f>
        <v>0</v>
      </c>
      <c r="D17" s="2" t="str">
        <f aca="false">D4</f>
        <v>ecc x</v>
      </c>
      <c r="F17" s="4" t="n">
        <f aca="false">0.3*F5</f>
        <v>6.24143571428572</v>
      </c>
      <c r="G17" s="4" t="n">
        <f aca="false">0.3*G5</f>
        <v>0.695742857142857</v>
      </c>
      <c r="K17" s="3" t="n">
        <f aca="false">K5</f>
        <v>0</v>
      </c>
      <c r="O17" s="2" t="str">
        <f aca="false">O4</f>
        <v>ecc y</v>
      </c>
      <c r="P17" s="4" t="n">
        <f aca="false">0.3*P5</f>
        <v>1.4666</v>
      </c>
      <c r="Q17" s="4" t="n">
        <f aca="false">0.3*Q5</f>
        <v>6.68825</v>
      </c>
    </row>
    <row r="18" customFormat="false" ht="12.75" hidden="false" customHeight="false" outlineLevel="0" collapsed="false">
      <c r="A18" s="3" t="n">
        <f aca="false">A6</f>
        <v>0.65</v>
      </c>
      <c r="C18" s="13" t="s">
        <v>19</v>
      </c>
      <c r="D18" s="2" t="s">
        <v>20</v>
      </c>
      <c r="F18" s="4" t="n">
        <f aca="false">0.3*F6</f>
        <v>6.2562</v>
      </c>
      <c r="G18" s="4" t="n">
        <f aca="false">0.3*G6</f>
        <v>0.6339</v>
      </c>
      <c r="H18" s="13" t="s">
        <v>19</v>
      </c>
      <c r="I18" s="2"/>
      <c r="K18" s="3" t="n">
        <f aca="false">K6</f>
        <v>0.65</v>
      </c>
      <c r="N18" s="13" t="s">
        <v>19</v>
      </c>
      <c r="O18" s="2" t="s">
        <v>20</v>
      </c>
      <c r="P18" s="4" t="n">
        <f aca="false">0.3*P6</f>
        <v>1.4016</v>
      </c>
      <c r="Q18" s="4" t="n">
        <f aca="false">0.3*Q6</f>
        <v>6.6318</v>
      </c>
      <c r="S18" s="13" t="s">
        <v>19</v>
      </c>
    </row>
    <row r="19" customFormat="false" ht="12.75" hidden="false" customHeight="false" outlineLevel="0" collapsed="false">
      <c r="A19" s="3" t="n">
        <f aca="false">A7</f>
        <v>2.75</v>
      </c>
      <c r="B19" s="3" t="n">
        <f aca="false">A5</f>
        <v>0</v>
      </c>
      <c r="C19" s="14" t="n">
        <f aca="false">D5/B5</f>
        <v>0.0344023012998082</v>
      </c>
      <c r="D19" s="4" t="n">
        <f aca="false">(D5/B5)*$B$21/(B20-B19)</f>
        <v>0.0844968803854939</v>
      </c>
      <c r="F19" s="4" t="n">
        <f aca="false">0.3*F7</f>
        <v>6.3039</v>
      </c>
      <c r="G19" s="4" t="n">
        <f aca="false">0.3*G7</f>
        <v>0.4341</v>
      </c>
      <c r="H19" s="14" t="n">
        <f aca="false">H5/F5-1</f>
        <v>0.0334414815272586</v>
      </c>
      <c r="I19" s="4"/>
      <c r="J19" s="3"/>
      <c r="K19" s="3" t="n">
        <f aca="false">K7</f>
        <v>4.55</v>
      </c>
      <c r="M19" s="3" t="n">
        <f aca="false">K5</f>
        <v>0</v>
      </c>
      <c r="N19" s="14" t="n">
        <f aca="false">O5/M5</f>
        <v>-0.174036301081309</v>
      </c>
      <c r="O19" s="4" t="n">
        <f aca="false">ABS((O5/M5)*$M$21/(M20-M19))</f>
        <v>0.456211663028674</v>
      </c>
      <c r="P19" s="4" t="n">
        <f aca="false">0.3*P7</f>
        <v>1.0116</v>
      </c>
      <c r="Q19" s="4" t="n">
        <f aca="false">0.3*Q7</f>
        <v>6.2931</v>
      </c>
      <c r="S19" s="14" t="n">
        <f aca="false">S5/Q5-1</f>
        <v>0.0657840242215826</v>
      </c>
    </row>
    <row r="20" customFormat="false" ht="12.75" hidden="false" customHeight="false" outlineLevel="0" collapsed="false">
      <c r="A20" s="3" t="n">
        <f aca="false">A8</f>
        <v>5.36</v>
      </c>
      <c r="B20" s="15" t="n">
        <v>5.7</v>
      </c>
      <c r="F20" s="4" t="n">
        <f aca="false">0.3*F8</f>
        <v>6.3651</v>
      </c>
      <c r="G20" s="4" t="n">
        <f aca="false">0.3*G8</f>
        <v>0.1869</v>
      </c>
      <c r="K20" s="3" t="n">
        <f aca="false">K8</f>
        <v>9.4</v>
      </c>
      <c r="M20" s="15" t="n">
        <v>10.3</v>
      </c>
      <c r="P20" s="4" t="n">
        <f aca="false">0.3*P8</f>
        <v>0.5268</v>
      </c>
      <c r="Q20" s="4" t="n">
        <f aca="false">0.3*Q8</f>
        <v>5.8731</v>
      </c>
      <c r="R20" s="2"/>
    </row>
    <row r="21" customFormat="false" ht="12.75" hidden="false" customHeight="false" outlineLevel="0" collapsed="false">
      <c r="A21" s="3" t="n">
        <f aca="false">A9</f>
        <v>6.39</v>
      </c>
      <c r="B21" s="15" t="n">
        <f aca="false">A14</f>
        <v>14</v>
      </c>
      <c r="C21" s="14" t="n">
        <f aca="false">D14/B14</f>
        <v>-0.0320372070741347</v>
      </c>
      <c r="D21" s="4" t="n">
        <f aca="false">ABS((D14/B14)*$B$21/(B21-B20))</f>
        <v>0.054038662534685</v>
      </c>
      <c r="F21" s="4" t="n">
        <f aca="false">0.3*F9</f>
        <v>6.3897</v>
      </c>
      <c r="G21" s="4" t="n">
        <f aca="false">0.3*G9</f>
        <v>0.0906</v>
      </c>
      <c r="H21" s="14" t="n">
        <f aca="false">H14/F14-1</f>
        <v>0.0274843056037672</v>
      </c>
      <c r="I21" s="4"/>
      <c r="K21" s="3" t="n">
        <f aca="false">K9</f>
        <v>13.5</v>
      </c>
      <c r="M21" s="15" t="n">
        <f aca="false">K14</f>
        <v>27</v>
      </c>
      <c r="N21" s="14" t="n">
        <f aca="false">O14/M14</f>
        <v>0.161207767670062</v>
      </c>
      <c r="O21" s="4" t="n">
        <f aca="false">ABS((O14/M14)*$M$21/(M21-M20))</f>
        <v>0.260635312999501</v>
      </c>
      <c r="P21" s="4" t="n">
        <f aca="false">0.3*P9</f>
        <v>0.1221</v>
      </c>
      <c r="Q21" s="4" t="n">
        <f aca="false">0.3*Q9</f>
        <v>5.5197</v>
      </c>
      <c r="S21" s="14" t="n">
        <f aca="false">S14/Q14-1</f>
        <v>0.0614351805589515</v>
      </c>
    </row>
    <row r="22" customFormat="false" ht="12.75" hidden="false" customHeight="false" outlineLevel="0" collapsed="false">
      <c r="A22" s="3" t="n">
        <f aca="false">A10</f>
        <v>7.41</v>
      </c>
      <c r="F22" s="4" t="n">
        <f aca="false">0.3*F10</f>
        <v>6.44885533980583</v>
      </c>
      <c r="G22" s="4" t="n">
        <f aca="false">0.3*G10</f>
        <v>0.0730834951456311</v>
      </c>
      <c r="K22" s="3" t="n">
        <f aca="false">K10</f>
        <v>14.48</v>
      </c>
      <c r="P22" s="4" t="n">
        <f aca="false">0.3*P10</f>
        <v>0.0253668292682926</v>
      </c>
      <c r="Q22" s="4" t="n">
        <f aca="false">0.3*Q10</f>
        <v>5.43522878048781</v>
      </c>
    </row>
    <row r="23" customFormat="false" ht="12.75" hidden="false" customHeight="false" outlineLevel="0" collapsed="false">
      <c r="A23" s="3" t="n">
        <f aca="false">A11</f>
        <v>10.55</v>
      </c>
      <c r="F23" s="4" t="n">
        <f aca="false">0.3*F11</f>
        <v>6.7182</v>
      </c>
      <c r="G23" s="4" t="n">
        <f aca="false">0.3*G11</f>
        <v>0.3168</v>
      </c>
      <c r="K23" s="3" t="n">
        <f aca="false">K11</f>
        <v>17.69</v>
      </c>
      <c r="P23" s="4" t="n">
        <f aca="false">0.3*P11</f>
        <v>0.3075</v>
      </c>
      <c r="Q23" s="4" t="n">
        <f aca="false">0.3*Q11</f>
        <v>5.5755</v>
      </c>
    </row>
    <row r="24" customFormat="false" ht="12.75" hidden="false" customHeight="false" outlineLevel="0" collapsed="false">
      <c r="A24" s="3" t="n">
        <f aca="false">A12</f>
        <v>11.85</v>
      </c>
      <c r="F24" s="4" t="n">
        <f aca="false">0.3*F12</f>
        <v>6.8304</v>
      </c>
      <c r="G24" s="4" t="n">
        <f aca="false">0.3*G12</f>
        <v>0.4389</v>
      </c>
      <c r="H24" s="14" t="n">
        <f aca="false">H5/B5-1</f>
        <v>0.0689942467504796</v>
      </c>
      <c r="K24" s="3" t="n">
        <f aca="false">K12</f>
        <v>22.12</v>
      </c>
      <c r="P24" s="4" t="n">
        <f aca="false">0.3*P12</f>
        <v>0.7494</v>
      </c>
      <c r="Q24" s="4" t="n">
        <f aca="false">0.3*Q12</f>
        <v>5.7972</v>
      </c>
      <c r="S24" s="14" t="n">
        <f aca="false">S5/M5-1</f>
        <v>0.251269133548659</v>
      </c>
    </row>
    <row r="25" customFormat="false" ht="12.75" hidden="false" customHeight="false" outlineLevel="0" collapsed="false">
      <c r="A25" s="3" t="n">
        <f aca="false">A13</f>
        <v>13.95</v>
      </c>
      <c r="F25" s="4" t="n">
        <f aca="false">0.3*F13</f>
        <v>7.0125</v>
      </c>
      <c r="G25" s="4" t="n">
        <f aca="false">0.3*G13</f>
        <v>0.6381</v>
      </c>
      <c r="H25" s="14"/>
      <c r="K25" s="3" t="n">
        <f aca="false">K13</f>
        <v>26.79</v>
      </c>
      <c r="P25" s="4" t="n">
        <f aca="false">0.3*P13</f>
        <v>1.2165</v>
      </c>
      <c r="Q25" s="4" t="n">
        <f aca="false">0.3*Q13</f>
        <v>6.0324</v>
      </c>
      <c r="S25" s="14"/>
    </row>
    <row r="26" customFormat="false" ht="12.75" hidden="false" customHeight="false" outlineLevel="0" collapsed="false">
      <c r="A26" s="3" t="n">
        <f aca="false">A14</f>
        <v>14</v>
      </c>
      <c r="F26" s="4" t="n">
        <f aca="false">0.3*F14</f>
        <v>7.01683571428571</v>
      </c>
      <c r="G26" s="4" t="n">
        <f aca="false">0.3*G14</f>
        <v>0.642842857142857</v>
      </c>
      <c r="H26" s="14" t="n">
        <f aca="false">H14/B14-1</f>
        <v>0.0604020330678188</v>
      </c>
      <c r="K26" s="3" t="n">
        <f aca="false">K14</f>
        <v>27</v>
      </c>
      <c r="P26" s="4" t="n">
        <f aca="false">0.3*P14</f>
        <v>1.23750449678801</v>
      </c>
      <c r="Q26" s="4" t="n">
        <f aca="false">0.3*Q14</f>
        <v>6.04297644539615</v>
      </c>
      <c r="S26" s="14" t="n">
        <f aca="false">S14/M14-1</f>
        <v>0.232546776543329</v>
      </c>
    </row>
    <row r="27" customFormat="false" ht="12.75" hidden="false" customHeight="false" outlineLevel="0" collapsed="false">
      <c r="F27" s="4"/>
      <c r="G27" s="4"/>
    </row>
    <row r="28" customFormat="false" ht="12.75" hidden="false" customHeight="false" outlineLevel="0" collapsed="false">
      <c r="F28" s="4"/>
      <c r="G28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4T18:47:24Z</dcterms:created>
  <dc:creator>Aurelio Ghersi</dc:creator>
  <dc:description/>
  <dc:language>en-US</dc:language>
  <cp:lastModifiedBy>utente</cp:lastModifiedBy>
  <dcterms:modified xsi:type="dcterms:W3CDTF">2017-02-07T14:46:46Z</dcterms:modified>
  <cp:revision>0</cp:revision>
  <dc:subject/>
  <dc:title/>
</cp:coreProperties>
</file>